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1811"/>
        <c:axId val="84962797"/>
      </c:lineChart>
      <c:catAx>
        <c:axId val="19681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797"/>
        <c:crossesAt val="0"/>
        <c:auto val="1"/>
        <c:lblAlgn val="ctr"/>
        <c:lblOffset val="100"/>
        <c:noMultiLvlLbl val="0"/>
      </c:catAx>
      <c:valAx>
        <c:axId val="849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8783"/>
        <c:axId val="68076831"/>
      </c:lineChart>
      <c:catAx>
        <c:axId val="3404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831"/>
        <c:crossesAt val="0"/>
        <c:auto val="1"/>
        <c:lblAlgn val="ctr"/>
        <c:lblOffset val="100"/>
        <c:noMultiLvlLbl val="0"/>
      </c:catAx>
      <c:valAx>
        <c:axId val="680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885071"/>
        <c:axId val="91520062"/>
      </c:lineChart>
      <c:catAx>
        <c:axId val="2488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062"/>
        <c:crossesAt val="0"/>
        <c:auto val="1"/>
        <c:lblAlgn val="ctr"/>
        <c:lblOffset val="100"/>
        <c:noMultiLvlLbl val="0"/>
      </c:catAx>
      <c:valAx>
        <c:axId val="91520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304727"/>
        <c:axId val="37687764"/>
      </c:scatterChart>
      <c:valAx>
        <c:axId val="90304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764"/>
        <c:crossesAt val="0"/>
        <c:crossBetween val="midCat"/>
      </c:valAx>
      <c:valAx>
        <c:axId val="376877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7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091317"/>
        <c:axId val="39780321"/>
      </c:scatterChart>
      <c:valAx>
        <c:axId val="70091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321"/>
        <c:crossesAt val="0"/>
        <c:crossBetween val="midCat"/>
      </c:valAx>
      <c:valAx>
        <c:axId val="397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3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