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266909"/>
        <c:axId val="17477819"/>
      </c:barChart>
      <c:catAx>
        <c:axId val="9026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77819"/>
        <c:crossesAt val="0"/>
        <c:auto val="1"/>
        <c:lblAlgn val="ctr"/>
        <c:lblOffset val="100"/>
        <c:noMultiLvlLbl val="0"/>
      </c:catAx>
      <c:valAx>
        <c:axId val="174778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66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131714"/>
        <c:axId val="63105041"/>
      </c:barChart>
      <c:catAx>
        <c:axId val="3413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05041"/>
        <c:crossesAt val="0"/>
        <c:auto val="1"/>
        <c:lblAlgn val="ctr"/>
        <c:lblOffset val="100"/>
        <c:noMultiLvlLbl val="0"/>
      </c:catAx>
      <c:valAx>
        <c:axId val="631050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31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385302"/>
        <c:axId val="60590059"/>
      </c:barChart>
      <c:catAx>
        <c:axId val="3438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90059"/>
        <c:crossesAt val="0"/>
        <c:auto val="1"/>
        <c:lblAlgn val="ctr"/>
        <c:lblOffset val="100"/>
        <c:noMultiLvlLbl val="0"/>
      </c:catAx>
      <c:valAx>
        <c:axId val="60590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85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942542"/>
        <c:axId val="5246924"/>
      </c:barChart>
      <c:catAx>
        <c:axId val="5694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6924"/>
        <c:crossesAt val="0"/>
        <c:auto val="1"/>
        <c:lblAlgn val="ctr"/>
        <c:lblOffset val="100"/>
        <c:noMultiLvlLbl val="0"/>
      </c:catAx>
      <c:valAx>
        <c:axId val="52469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42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043898"/>
        <c:axId val="66637006"/>
      </c:barChart>
      <c:catAx>
        <c:axId val="3004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37006"/>
        <c:crossesAt val="0"/>
        <c:auto val="1"/>
        <c:lblAlgn val="ctr"/>
        <c:lblOffset val="100"/>
        <c:noMultiLvlLbl val="0"/>
      </c:catAx>
      <c:valAx>
        <c:axId val="666370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43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285806"/>
        <c:axId val="19876498"/>
      </c:barChart>
      <c:catAx>
        <c:axId val="9728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76498"/>
        <c:crossesAt val="0"/>
        <c:auto val="1"/>
        <c:lblAlgn val="ctr"/>
        <c:lblOffset val="100"/>
        <c:noMultiLvlLbl val="0"/>
      </c:catAx>
      <c:valAx>
        <c:axId val="198764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85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215490"/>
        <c:axId val="77744869"/>
      </c:barChart>
      <c:catAx>
        <c:axId val="212154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744869"/>
        <c:crossesAt val="0"/>
        <c:auto val="1"/>
        <c:lblAlgn val="ctr"/>
        <c:lblOffset val="100"/>
        <c:noMultiLvlLbl val="0"/>
      </c:catAx>
      <c:valAx>
        <c:axId val="777448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154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