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7103"/>
        <c:axId val="72661640"/>
      </c:barChart>
      <c:catAx>
        <c:axId val="304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1640"/>
        <c:crossesAt val="0"/>
        <c:auto val="1"/>
        <c:lblAlgn val="ctr"/>
        <c:lblOffset val="100"/>
        <c:noMultiLvlLbl val="0"/>
      </c:catAx>
      <c:valAx>
        <c:axId val="72661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132086"/>
        <c:axId val="15585350"/>
      </c:barChart>
      <c:catAx>
        <c:axId val="2113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5350"/>
        <c:crossesAt val="0"/>
        <c:auto val="1"/>
        <c:lblAlgn val="ctr"/>
        <c:lblOffset val="100"/>
        <c:noMultiLvlLbl val="0"/>
      </c:catAx>
      <c:valAx>
        <c:axId val="15585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2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18169"/>
        <c:axId val="63332590"/>
      </c:barChart>
      <c:catAx>
        <c:axId val="462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2590"/>
        <c:crossesAt val="0"/>
        <c:auto val="1"/>
        <c:lblAlgn val="ctr"/>
        <c:lblOffset val="100"/>
        <c:noMultiLvlLbl val="0"/>
      </c:catAx>
      <c:valAx>
        <c:axId val="63332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32509"/>
        <c:axId val="42010867"/>
      </c:barChart>
      <c:catAx>
        <c:axId val="9563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0867"/>
        <c:crossesAt val="0"/>
        <c:auto val="1"/>
        <c:lblAlgn val="ctr"/>
        <c:lblOffset val="100"/>
        <c:noMultiLvlLbl val="0"/>
      </c:catAx>
      <c:valAx>
        <c:axId val="42010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2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53808"/>
        <c:axId val="1278532"/>
      </c:barChart>
      <c:catAx>
        <c:axId val="354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532"/>
        <c:crossesAt val="0"/>
        <c:auto val="1"/>
        <c:lblAlgn val="ctr"/>
        <c:lblOffset val="100"/>
        <c:noMultiLvlLbl val="0"/>
      </c:catAx>
      <c:valAx>
        <c:axId val="1278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3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63537"/>
        <c:axId val="42616990"/>
      </c:barChart>
      <c:catAx>
        <c:axId val="1136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6990"/>
        <c:crossesAt val="0"/>
        <c:auto val="1"/>
        <c:lblAlgn val="ctr"/>
        <c:lblOffset val="100"/>
        <c:noMultiLvlLbl val="0"/>
      </c:catAx>
      <c:valAx>
        <c:axId val="426169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3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02566"/>
        <c:axId val="12770016"/>
      </c:barChart>
      <c:catAx>
        <c:axId val="100025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70016"/>
        <c:crossesAt val="0"/>
        <c:auto val="1"/>
        <c:lblAlgn val="ctr"/>
        <c:lblOffset val="100"/>
        <c:noMultiLvlLbl val="0"/>
      </c:catAx>
      <c:valAx>
        <c:axId val="12770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25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