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356867"/>
        <c:axId val="4109103"/>
      </c:barChart>
      <c:catAx>
        <c:axId val="7135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103"/>
        <c:crossesAt val="0"/>
        <c:auto val="1"/>
        <c:lblAlgn val="ctr"/>
        <c:lblOffset val="100"/>
        <c:noMultiLvlLbl val="0"/>
      </c:catAx>
      <c:valAx>
        <c:axId val="41091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6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62138"/>
        <c:axId val="30548832"/>
      </c:barChart>
      <c:catAx>
        <c:axId val="7316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8832"/>
        <c:crossesAt val="0"/>
        <c:auto val="1"/>
        <c:lblAlgn val="ctr"/>
        <c:lblOffset val="100"/>
        <c:noMultiLvlLbl val="0"/>
      </c:catAx>
      <c:valAx>
        <c:axId val="30548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2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942987"/>
        <c:axId val="56792729"/>
      </c:barChart>
      <c:catAx>
        <c:axId val="4394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2729"/>
        <c:crossesAt val="0"/>
        <c:auto val="1"/>
        <c:lblAlgn val="ctr"/>
        <c:lblOffset val="100"/>
        <c:noMultiLvlLbl val="0"/>
      </c:catAx>
      <c:valAx>
        <c:axId val="56792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42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302490"/>
        <c:axId val="15659839"/>
      </c:barChart>
      <c:catAx>
        <c:axId val="2730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9839"/>
        <c:crossesAt val="0"/>
        <c:auto val="1"/>
        <c:lblAlgn val="ctr"/>
        <c:lblOffset val="100"/>
        <c:noMultiLvlLbl val="0"/>
      </c:catAx>
      <c:valAx>
        <c:axId val="15659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02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753463"/>
        <c:axId val="71350510"/>
      </c:barChart>
      <c:catAx>
        <c:axId val="3975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0510"/>
        <c:crossesAt val="0"/>
        <c:auto val="1"/>
        <c:lblAlgn val="ctr"/>
        <c:lblOffset val="100"/>
        <c:noMultiLvlLbl val="0"/>
      </c:catAx>
      <c:valAx>
        <c:axId val="713505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3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50110"/>
        <c:axId val="80074168"/>
      </c:barChart>
      <c:catAx>
        <c:axId val="6105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4168"/>
        <c:crossesAt val="0"/>
        <c:auto val="1"/>
        <c:lblAlgn val="ctr"/>
        <c:lblOffset val="100"/>
        <c:noMultiLvlLbl val="0"/>
      </c:catAx>
      <c:valAx>
        <c:axId val="800741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0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38833"/>
        <c:axId val="20960371"/>
      </c:barChart>
      <c:catAx>
        <c:axId val="520388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60371"/>
        <c:crossesAt val="0"/>
        <c:auto val="1"/>
        <c:lblAlgn val="ctr"/>
        <c:lblOffset val="100"/>
        <c:noMultiLvlLbl val="0"/>
      </c:catAx>
      <c:valAx>
        <c:axId val="20960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88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