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42669"/>
        <c:axId val="38863355"/>
      </c:barChart>
      <c:catAx>
        <c:axId val="6142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3355"/>
        <c:crossesAt val="0"/>
        <c:auto val="1"/>
        <c:lblAlgn val="ctr"/>
        <c:lblOffset val="100"/>
        <c:noMultiLvlLbl val="0"/>
      </c:catAx>
      <c:valAx>
        <c:axId val="388633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26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388167"/>
        <c:axId val="91774962"/>
      </c:barChart>
      <c:catAx>
        <c:axId val="30388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4962"/>
        <c:crossesAt val="0"/>
        <c:auto val="1"/>
        <c:lblAlgn val="ctr"/>
        <c:lblOffset val="100"/>
        <c:noMultiLvlLbl val="0"/>
      </c:catAx>
      <c:valAx>
        <c:axId val="917749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881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