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99113"/>
        <c:axId val="33092288"/>
      </c:lineChart>
      <c:catAx>
        <c:axId val="4999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92288"/>
        <c:crossesAt val="0"/>
        <c:auto val="1"/>
        <c:lblAlgn val="ctr"/>
        <c:lblOffset val="100"/>
        <c:noMultiLvlLbl val="0"/>
      </c:catAx>
      <c:valAx>
        <c:axId val="33092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9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777631"/>
        <c:axId val="73780333"/>
      </c:lineChart>
      <c:catAx>
        <c:axId val="20777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80333"/>
        <c:crossesAt val="0"/>
        <c:auto val="1"/>
        <c:lblAlgn val="ctr"/>
        <c:lblOffset val="100"/>
        <c:noMultiLvlLbl val="0"/>
      </c:catAx>
      <c:valAx>
        <c:axId val="73780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77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200713"/>
        <c:axId val="61093036"/>
      </c:lineChart>
      <c:catAx>
        <c:axId val="81200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93036"/>
        <c:crossesAt val="0"/>
        <c:auto val="1"/>
        <c:lblAlgn val="ctr"/>
        <c:lblOffset val="100"/>
        <c:noMultiLvlLbl val="0"/>
      </c:catAx>
      <c:valAx>
        <c:axId val="610930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00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333973"/>
        <c:axId val="3796648"/>
      </c:lineChart>
      <c:catAx>
        <c:axId val="10333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6648"/>
        <c:crossesAt val="0"/>
        <c:auto val="1"/>
        <c:lblAlgn val="ctr"/>
        <c:lblOffset val="100"/>
        <c:noMultiLvlLbl val="0"/>
      </c:catAx>
      <c:valAx>
        <c:axId val="3796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333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083061"/>
        <c:axId val="64737598"/>
      </c:lineChart>
      <c:catAx>
        <c:axId val="67083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37598"/>
        <c:crossesAt val="0"/>
        <c:auto val="1"/>
        <c:lblAlgn val="ctr"/>
        <c:lblOffset val="100"/>
        <c:noMultiLvlLbl val="0"/>
      </c:catAx>
      <c:valAx>
        <c:axId val="64737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83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147535"/>
        <c:axId val="5606862"/>
      </c:lineChart>
      <c:catAx>
        <c:axId val="81147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6862"/>
        <c:crossesAt val="0"/>
        <c:auto val="1"/>
        <c:lblAlgn val="ctr"/>
        <c:lblOffset val="100"/>
        <c:noMultiLvlLbl val="0"/>
      </c:catAx>
      <c:valAx>
        <c:axId val="5606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47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21124"/>
        <c:axId val="49525337"/>
      </c:lineChart>
      <c:catAx>
        <c:axId val="21211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25337"/>
        <c:crossesAt val="0"/>
        <c:auto val="1"/>
        <c:lblAlgn val="ctr"/>
        <c:lblOffset val="100"/>
        <c:noMultiLvlLbl val="0"/>
      </c:catAx>
      <c:valAx>
        <c:axId val="49525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11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088852"/>
        <c:axId val="92504778"/>
      </c:lineChart>
      <c:catAx>
        <c:axId val="26088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04778"/>
        <c:crossesAt val="0"/>
        <c:auto val="1"/>
        <c:lblAlgn val="ctr"/>
        <c:lblOffset val="100"/>
        <c:noMultiLvlLbl val="0"/>
      </c:catAx>
      <c:valAx>
        <c:axId val="925047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88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258126"/>
        <c:axId val="95334988"/>
      </c:lineChart>
      <c:catAx>
        <c:axId val="922581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334988"/>
        <c:crossesAt val="0"/>
        <c:auto val="1"/>
        <c:lblAlgn val="ctr"/>
        <c:lblOffset val="100"/>
        <c:noMultiLvlLbl val="0"/>
      </c:catAx>
      <c:valAx>
        <c:axId val="95334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581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452054"/>
        <c:axId val="79663693"/>
      </c:lineChart>
      <c:catAx>
        <c:axId val="59452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63693"/>
        <c:crossesAt val="0"/>
        <c:auto val="1"/>
        <c:lblAlgn val="ctr"/>
        <c:lblOffset val="100"/>
        <c:noMultiLvlLbl val="0"/>
      </c:catAx>
      <c:valAx>
        <c:axId val="79663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520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