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8504"/>
        <c:axId val="74848803"/>
      </c:lineChart>
      <c:catAx>
        <c:axId val="1498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48803"/>
        <c:crossesAt val="0"/>
        <c:auto val="1"/>
        <c:lblAlgn val="ctr"/>
        <c:lblOffset val="100"/>
        <c:noMultiLvlLbl val="0"/>
      </c:catAx>
      <c:valAx>
        <c:axId val="7484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8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638526"/>
        <c:axId val="99326210"/>
      </c:areaChart>
      <c:catAx>
        <c:axId val="5063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6210"/>
        <c:crossesAt val="0"/>
        <c:auto val="1"/>
        <c:lblAlgn val="ctr"/>
        <c:lblOffset val="100"/>
        <c:noMultiLvlLbl val="0"/>
      </c:catAx>
      <c:valAx>
        <c:axId val="9932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