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837447"/>
        <c:axId val="41304324"/>
      </c:scatterChart>
      <c:valAx>
        <c:axId val="97837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04324"/>
        <c:crossesAt val="0"/>
        <c:crossBetween val="midCat"/>
      </c:valAx>
      <c:valAx>
        <c:axId val="41304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374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908974"/>
        <c:axId val="22207447"/>
      </c:scatterChart>
      <c:valAx>
        <c:axId val="58908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07447"/>
        <c:crossesAt val="0"/>
        <c:crossBetween val="midCat"/>
      </c:valAx>
      <c:valAx>
        <c:axId val="22207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089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