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316786"/>
        <c:axId val="56139389"/>
      </c:lineChart>
      <c:catAx>
        <c:axId val="65316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139389"/>
        <c:crossesAt val="0"/>
        <c:auto val="1"/>
        <c:lblAlgn val="ctr"/>
        <c:lblOffset val="100"/>
        <c:noMultiLvlLbl val="0"/>
      </c:catAx>
      <c:valAx>
        <c:axId val="561393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3167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613777"/>
        <c:axId val="65198699"/>
      </c:lineChart>
      <c:catAx>
        <c:axId val="60613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198699"/>
        <c:crossesAt val="0"/>
        <c:auto val="1"/>
        <c:lblAlgn val="ctr"/>
        <c:lblOffset val="100"/>
        <c:noMultiLvlLbl val="0"/>
      </c:catAx>
      <c:valAx>
        <c:axId val="651986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6137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15614756"/>
        <c:axId val="97033866"/>
      </c:barChart>
      <c:catAx>
        <c:axId val="15614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033866"/>
        <c:crossesAt val="0"/>
        <c:auto val="1"/>
        <c:lblAlgn val="ctr"/>
        <c:lblOffset val="100"/>
        <c:noMultiLvlLbl val="0"/>
      </c:catAx>
      <c:valAx>
        <c:axId val="970338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6147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57966145"/>
        <c:axId val="1353734"/>
        <c:axId val="19856184"/>
      </c:bar3DChart>
      <c:catAx>
        <c:axId val="57966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53734"/>
        <c:crossesAt val="0"/>
        <c:auto val="1"/>
        <c:lblAlgn val="ctr"/>
        <c:lblOffset val="100"/>
        <c:noMultiLvlLbl val="0"/>
      </c:catAx>
      <c:valAx>
        <c:axId val="13537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966145"/>
        <c:crossesAt val="1"/>
        <c:crossBetween val="midCat"/>
      </c:valAx>
      <c:serAx>
        <c:axId val="19856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53734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4503440"/>
        <c:axId val="39502644"/>
      </c:scatterChart>
      <c:valAx>
        <c:axId val="4503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502644"/>
        <c:crossesAt val="0"/>
        <c:crossBetween val="midCat"/>
      </c:valAx>
      <c:valAx>
        <c:axId val="395026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0344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8623151"/>
        <c:axId val="65495189"/>
      </c:scatterChart>
      <c:valAx>
        <c:axId val="7862315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495189"/>
        <c:crossesAt val="0"/>
        <c:crossBetween val="midCat"/>
        <c:majorUnit val="30"/>
        <c:minorUnit val="30"/>
      </c:valAx>
      <c:valAx>
        <c:axId val="6549518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62315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9969434"/>
        <c:axId val="6116103"/>
      </c:scatterChart>
      <c:valAx>
        <c:axId val="2996943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16103"/>
        <c:crossesAt val="0"/>
        <c:crossBetween val="midCat"/>
        <c:majorUnit val="30"/>
        <c:minorUnit val="30"/>
      </c:valAx>
      <c:valAx>
        <c:axId val="611610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96943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