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262325"/>
        <c:axId val="73844388"/>
      </c:barChart>
      <c:catAx>
        <c:axId val="19262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44388"/>
        <c:auto val="1"/>
        <c:lblAlgn val="ctr"/>
        <c:lblOffset val="100"/>
        <c:noMultiLvlLbl val="0"/>
      </c:catAx>
      <c:valAx>
        <c:axId val="73844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62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03930"/>
        <c:axId val="93381158"/>
      </c:barChart>
      <c:catAx>
        <c:axId val="29303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1158"/>
        <c:auto val="1"/>
        <c:lblAlgn val="ctr"/>
        <c:lblOffset val="100"/>
        <c:noMultiLvlLbl val="0"/>
      </c:catAx>
      <c:valAx>
        <c:axId val="933811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03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336022"/>
        <c:axId val="2034851"/>
      </c:barChart>
      <c:catAx>
        <c:axId val="61336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851"/>
        <c:auto val="1"/>
        <c:lblAlgn val="ctr"/>
        <c:lblOffset val="100"/>
        <c:noMultiLvlLbl val="0"/>
      </c:catAx>
      <c:valAx>
        <c:axId val="2034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6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972109"/>
        <c:axId val="45070847"/>
      </c:barChart>
      <c:catAx>
        <c:axId val="33972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70847"/>
        <c:auto val="1"/>
        <c:lblAlgn val="ctr"/>
        <c:lblOffset val="100"/>
        <c:noMultiLvlLbl val="0"/>
      </c:catAx>
      <c:valAx>
        <c:axId val="4507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72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