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735603"/>
        <c:axId val="49092132"/>
      </c:scatterChart>
      <c:valAx>
        <c:axId val="6773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132"/>
        <c:crossesAt val="0"/>
        <c:crossBetween val="midCat"/>
      </c:valAx>
      <c:valAx>
        <c:axId val="4909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41731"/>
        <c:axId val="50340923"/>
      </c:lineChart>
      <c:catAx>
        <c:axId val="9804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923"/>
        <c:crossesAt val="0"/>
        <c:auto val="1"/>
        <c:lblAlgn val="ctr"/>
        <c:lblOffset val="100"/>
        <c:noMultiLvlLbl val="0"/>
      </c:catAx>
      <c:valAx>
        <c:axId val="5034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