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8264988"/>
        <c:axId val="68575246"/>
      </c:scatterChart>
      <c:valAx>
        <c:axId val="3826498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5246"/>
        <c:crossesAt val="0"/>
        <c:crossBetween val="midCat"/>
      </c:valAx>
      <c:valAx>
        <c:axId val="6857524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498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