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51336"/>
        <c:axId val="36976651"/>
      </c:lineChart>
      <c:catAx>
        <c:axId val="8645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76651"/>
        <c:crossesAt val="0"/>
        <c:auto val="1"/>
        <c:lblAlgn val="ctr"/>
        <c:lblOffset val="100"/>
        <c:noMultiLvlLbl val="0"/>
      </c:catAx>
      <c:valAx>
        <c:axId val="36976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51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06434"/>
        <c:axId val="26086680"/>
      </c:lineChart>
      <c:catAx>
        <c:axId val="3110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86680"/>
        <c:crossesAt val="0"/>
        <c:auto val="1"/>
        <c:lblAlgn val="ctr"/>
        <c:lblOffset val="100"/>
        <c:noMultiLvlLbl val="0"/>
      </c:catAx>
      <c:valAx>
        <c:axId val="26086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06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7730577"/>
        <c:axId val="18961001"/>
      </c:barChart>
      <c:catAx>
        <c:axId val="7773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61001"/>
        <c:crossesAt val="0"/>
        <c:auto val="1"/>
        <c:lblAlgn val="ctr"/>
        <c:lblOffset val="100"/>
        <c:noMultiLvlLbl val="0"/>
      </c:catAx>
      <c:valAx>
        <c:axId val="18961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30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719691"/>
        <c:axId val="92190200"/>
        <c:axId val="94371022"/>
      </c:bar3DChart>
      <c:catAx>
        <c:axId val="1171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90200"/>
        <c:crossesAt val="0"/>
        <c:auto val="1"/>
        <c:lblAlgn val="ctr"/>
        <c:lblOffset val="100"/>
        <c:noMultiLvlLbl val="0"/>
      </c:catAx>
      <c:valAx>
        <c:axId val="92190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19691"/>
        <c:crossesAt val="1"/>
        <c:crossBetween val="midCat"/>
      </c:valAx>
      <c:serAx>
        <c:axId val="9437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9020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5168872"/>
        <c:axId val="41531968"/>
      </c:scatterChart>
      <c:valAx>
        <c:axId val="5516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31968"/>
        <c:crossesAt val="0"/>
        <c:crossBetween val="midCat"/>
      </c:valAx>
      <c:valAx>
        <c:axId val="41531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688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585101"/>
        <c:axId val="49448334"/>
      </c:scatterChart>
      <c:valAx>
        <c:axId val="135851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48334"/>
        <c:crossesAt val="0"/>
        <c:crossBetween val="midCat"/>
        <c:majorUnit val="30"/>
        <c:minorUnit val="30"/>
      </c:valAx>
      <c:valAx>
        <c:axId val="494483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851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713276"/>
        <c:axId val="25581748"/>
      </c:scatterChart>
      <c:valAx>
        <c:axId val="247132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81748"/>
        <c:crossesAt val="0"/>
        <c:crossBetween val="midCat"/>
        <c:majorUnit val="30"/>
        <c:minorUnit val="30"/>
      </c:valAx>
      <c:valAx>
        <c:axId val="255817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132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