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98406"/>
        <c:axId val="57492471"/>
      </c:barChart>
      <c:catAx>
        <c:axId val="2798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2471"/>
        <c:auto val="1"/>
        <c:lblAlgn val="ctr"/>
        <c:lblOffset val="100"/>
        <c:noMultiLvlLbl val="0"/>
      </c:catAx>
      <c:valAx>
        <c:axId val="57492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08712"/>
        <c:axId val="66235481"/>
      </c:barChart>
      <c:catAx>
        <c:axId val="160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35481"/>
        <c:auto val="1"/>
        <c:lblAlgn val="ctr"/>
        <c:lblOffset val="100"/>
        <c:noMultiLvlLbl val="0"/>
      </c:catAx>
      <c:valAx>
        <c:axId val="6623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8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46262"/>
        <c:axId val="65302457"/>
      </c:barChart>
      <c:catAx>
        <c:axId val="91646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02457"/>
        <c:auto val="1"/>
        <c:lblAlgn val="ctr"/>
        <c:lblOffset val="100"/>
        <c:noMultiLvlLbl val="0"/>
      </c:catAx>
      <c:valAx>
        <c:axId val="6530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6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95096"/>
        <c:axId val="89868608"/>
      </c:barChart>
      <c:catAx>
        <c:axId val="3689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8608"/>
        <c:auto val="1"/>
        <c:lblAlgn val="ctr"/>
        <c:lblOffset val="100"/>
        <c:noMultiLvlLbl val="0"/>
      </c:catAx>
      <c:valAx>
        <c:axId val="8986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95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