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51"/>
        <c:axId val="78539236"/>
      </c:lineChart>
      <c:catAx>
        <c:axId val="6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236"/>
        <c:crossesAt val="0"/>
        <c:auto val="1"/>
        <c:lblAlgn val="ctr"/>
        <c:lblOffset val="100"/>
        <c:noMultiLvlLbl val="0"/>
      </c:catAx>
      <c:valAx>
        <c:axId val="7853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1012"/>
        <c:axId val="56070086"/>
      </c:lineChart>
      <c:catAx>
        <c:axId val="588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0086"/>
        <c:crossesAt val="0"/>
        <c:auto val="1"/>
        <c:lblAlgn val="ctr"/>
        <c:lblOffset val="100"/>
        <c:noMultiLvlLbl val="0"/>
      </c:catAx>
      <c:valAx>
        <c:axId val="5607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25992"/>
        <c:axId val="7074231"/>
      </c:barChart>
      <c:catAx>
        <c:axId val="286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231"/>
        <c:crossesAt val="0"/>
        <c:auto val="1"/>
        <c:lblAlgn val="ctr"/>
        <c:lblOffset val="100"/>
        <c:noMultiLvlLbl val="0"/>
      </c:catAx>
      <c:valAx>
        <c:axId val="707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83549"/>
        <c:axId val="29742524"/>
        <c:axId val="60957386"/>
      </c:bar3DChart>
      <c:catAx>
        <c:axId val="5448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524"/>
        <c:crossesAt val="0"/>
        <c:auto val="1"/>
        <c:lblAlgn val="ctr"/>
        <c:lblOffset val="100"/>
        <c:noMultiLvlLbl val="0"/>
      </c:catAx>
      <c:valAx>
        <c:axId val="2974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3549"/>
        <c:crossesAt val="1"/>
        <c:crossBetween val="midCat"/>
      </c:valAx>
      <c:serAx>
        <c:axId val="609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81571"/>
        <c:axId val="55752196"/>
      </c:scatterChart>
      <c:valAx>
        <c:axId val="8428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2196"/>
        <c:crossesAt val="0"/>
        <c:crossBetween val="midCat"/>
      </c:valAx>
      <c:valAx>
        <c:axId val="5575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1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91631"/>
        <c:axId val="95948673"/>
      </c:scatterChart>
      <c:valAx>
        <c:axId val="92091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8673"/>
        <c:crossesAt val="0"/>
        <c:crossBetween val="midCat"/>
        <c:majorUnit val="30"/>
        <c:minorUnit val="30"/>
      </c:valAx>
      <c:valAx>
        <c:axId val="95948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1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49462"/>
        <c:axId val="72893266"/>
      </c:scatterChart>
      <c:valAx>
        <c:axId val="73549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3266"/>
        <c:crossesAt val="0"/>
        <c:crossBetween val="midCat"/>
        <c:majorUnit val="30"/>
        <c:minorUnit val="30"/>
      </c:valAx>
      <c:valAx>
        <c:axId val="72893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49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