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171359"/>
        <c:axId val="63427234"/>
      </c:barChart>
      <c:catAx>
        <c:axId val="791713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27234"/>
        <c:auto val="1"/>
        <c:lblAlgn val="ctr"/>
        <c:lblOffset val="100"/>
        <c:noMultiLvlLbl val="0"/>
      </c:catAx>
      <c:valAx>
        <c:axId val="63427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713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643564"/>
        <c:axId val="85439800"/>
      </c:barChart>
      <c:catAx>
        <c:axId val="426435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39800"/>
        <c:auto val="1"/>
        <c:lblAlgn val="ctr"/>
        <c:lblOffset val="100"/>
        <c:noMultiLvlLbl val="0"/>
      </c:catAx>
      <c:valAx>
        <c:axId val="854398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435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213936"/>
        <c:axId val="82368683"/>
      </c:barChart>
      <c:catAx>
        <c:axId val="42213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68683"/>
        <c:auto val="1"/>
        <c:lblAlgn val="ctr"/>
        <c:lblOffset val="100"/>
        <c:noMultiLvlLbl val="0"/>
      </c:catAx>
      <c:valAx>
        <c:axId val="823686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139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823981"/>
        <c:axId val="83920576"/>
      </c:barChart>
      <c:catAx>
        <c:axId val="84823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20576"/>
        <c:auto val="1"/>
        <c:lblAlgn val="ctr"/>
        <c:lblOffset val="100"/>
        <c:noMultiLvlLbl val="0"/>
      </c:catAx>
      <c:valAx>
        <c:axId val="839205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239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