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1986724"/>
        <c:axId val="60758754"/>
      </c:scatterChart>
      <c:valAx>
        <c:axId val="1986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58754"/>
        <c:crossesAt val="0"/>
        <c:crossBetween val="midCat"/>
      </c:valAx>
      <c:valAx>
        <c:axId val="60758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67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181412"/>
        <c:axId val="58880570"/>
      </c:lineChart>
      <c:catAx>
        <c:axId val="99181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80570"/>
        <c:crossesAt val="0"/>
        <c:auto val="1"/>
        <c:lblAlgn val="ctr"/>
        <c:lblOffset val="100"/>
        <c:noMultiLvlLbl val="0"/>
      </c:catAx>
      <c:valAx>
        <c:axId val="58880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814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