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991482"/>
        <c:axId val="78284323"/>
      </c:scatterChart>
      <c:valAx>
        <c:axId val="4799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323"/>
        <c:crossesAt val="0"/>
        <c:crossBetween val="midCat"/>
      </c:valAx>
      <c:valAx>
        <c:axId val="7828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620267"/>
        <c:axId val="44721409"/>
      </c:barChart>
      <c:catAx>
        <c:axId val="4462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409"/>
        <c:crossesAt val="0"/>
        <c:auto val="1"/>
        <c:lblAlgn val="ctr"/>
        <c:lblOffset val="100"/>
        <c:noMultiLvlLbl val="0"/>
      </c:catAx>
      <c:valAx>
        <c:axId val="4472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160870"/>
        <c:axId val="35715591"/>
      </c:barChart>
      <c:catAx>
        <c:axId val="1316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591"/>
        <c:crossesAt val="0"/>
        <c:auto val="1"/>
        <c:lblAlgn val="ctr"/>
        <c:lblOffset val="100"/>
        <c:noMultiLvlLbl val="0"/>
      </c:catAx>
      <c:valAx>
        <c:axId val="3571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697978"/>
        <c:axId val="21353538"/>
      </c:barChart>
      <c:catAx>
        <c:axId val="6269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538"/>
        <c:crossesAt val="0"/>
        <c:auto val="1"/>
        <c:lblAlgn val="ctr"/>
        <c:lblOffset val="100"/>
        <c:noMultiLvlLbl val="0"/>
      </c:catAx>
      <c:valAx>
        <c:axId val="2135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923851"/>
        <c:axId val="54387737"/>
      </c:areaChart>
      <c:catAx>
        <c:axId val="8692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737"/>
        <c:crossesAt val="0"/>
        <c:auto val="1"/>
        <c:lblAlgn val="ctr"/>
        <c:lblOffset val="100"/>
        <c:noMultiLvlLbl val="0"/>
      </c:catAx>
      <c:valAx>
        <c:axId val="5438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764599"/>
        <c:axId val="62358503"/>
      </c:areaChart>
      <c:catAx>
        <c:axId val="8376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503"/>
        <c:crossesAt val="0"/>
        <c:auto val="1"/>
        <c:lblAlgn val="ctr"/>
        <c:lblOffset val="100"/>
        <c:noMultiLvlLbl val="0"/>
      </c:catAx>
      <c:valAx>
        <c:axId val="6235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185786"/>
        <c:axId val="44498482"/>
      </c:areaChart>
      <c:catAx>
        <c:axId val="2118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482"/>
        <c:crossesAt val="0"/>
        <c:auto val="1"/>
        <c:lblAlgn val="ctr"/>
        <c:lblOffset val="100"/>
        <c:noMultiLvlLbl val="0"/>
      </c:catAx>
      <c:valAx>
        <c:axId val="4449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26720"/>
        <c:axId val="25896941"/>
      </c:lineChart>
      <c:catAx>
        <c:axId val="9022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941"/>
        <c:crossesAt val="0"/>
        <c:auto val="1"/>
        <c:lblAlgn val="ctr"/>
        <c:lblOffset val="100"/>
        <c:noMultiLvlLbl val="0"/>
      </c:catAx>
      <c:valAx>
        <c:axId val="2589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44164"/>
        <c:axId val="35383164"/>
      </c:lineChart>
      <c:catAx>
        <c:axId val="4734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164"/>
        <c:crossesAt val="0"/>
        <c:auto val="1"/>
        <c:lblAlgn val="ctr"/>
        <c:lblOffset val="100"/>
        <c:noMultiLvlLbl val="0"/>
      </c:catAx>
      <c:valAx>
        <c:axId val="3538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11546"/>
        <c:axId val="73904031"/>
      </c:lineChart>
      <c:catAx>
        <c:axId val="8531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031"/>
        <c:crossesAt val="0"/>
        <c:auto val="1"/>
        <c:lblAlgn val="ctr"/>
        <c:lblOffset val="100"/>
        <c:noMultiLvlLbl val="0"/>
      </c:catAx>
      <c:valAx>
        <c:axId val="7390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244521"/>
        <c:axId val="19340029"/>
      </c:scatterChart>
      <c:valAx>
        <c:axId val="592445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029"/>
        <c:crossesAt val="0"/>
        <c:crossBetween val="midCat"/>
      </c:valAx>
      <c:valAx>
        <c:axId val="193400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5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152164"/>
        <c:axId val="76659312"/>
      </c:radarChart>
      <c:catAx>
        <c:axId val="891521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312"/>
        <c:crossesAt val="0"/>
        <c:auto val="1"/>
        <c:lblAlgn val="ctr"/>
        <c:lblOffset val="100"/>
        <c:noMultiLvlLbl val="0"/>
      </c:catAx>
      <c:valAx>
        <c:axId val="76659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1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024230"/>
        <c:axId val="55301837"/>
      </c:radarChart>
      <c:catAx>
        <c:axId val="170242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837"/>
        <c:crossesAt val="0"/>
        <c:auto val="1"/>
        <c:lblAlgn val="ctr"/>
        <c:lblOffset val="100"/>
        <c:noMultiLvlLbl val="0"/>
      </c:catAx>
      <c:valAx>
        <c:axId val="55301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2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59231"/>
        <c:axId val="9791609"/>
      </c:radarChart>
      <c:catAx>
        <c:axId val="45592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09"/>
        <c:crossesAt val="0"/>
        <c:auto val="1"/>
        <c:lblAlgn val="ctr"/>
        <c:lblOffset val="100"/>
        <c:noMultiLvlLbl val="0"/>
      </c:catAx>
      <c:valAx>
        <c:axId val="9791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68962"/>
        <c:axId val="32507187"/>
      </c:lineChart>
      <c:catAx>
        <c:axId val="8756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187"/>
        <c:crossesAt val="0"/>
        <c:auto val="1"/>
        <c:lblAlgn val="ctr"/>
        <c:lblOffset val="100"/>
        <c:noMultiLvlLbl val="0"/>
      </c:catAx>
      <c:valAx>
        <c:axId val="32507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9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340999"/>
        <c:axId val="7195586"/>
      </c:bubbleChart>
      <c:valAx>
        <c:axId val="9034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86"/>
        <c:crossesAt val="0"/>
        <c:crossBetween val="midCat"/>
      </c:valAx>
      <c:valAx>
        <c:axId val="719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213"/>
        <c:axId val="19088669"/>
      </c:lineChart>
      <c:catAx>
        <c:axId val="25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669"/>
        <c:crossesAt val="0"/>
        <c:auto val="1"/>
        <c:lblAlgn val="ctr"/>
        <c:lblOffset val="100"/>
        <c:noMultiLvlLbl val="0"/>
      </c:catAx>
      <c:valAx>
        <c:axId val="19088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99966"/>
        <c:axId val="18259168"/>
      </c:lineChart>
      <c:catAx>
        <c:axId val="9809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168"/>
        <c:crossesAt val="0"/>
        <c:auto val="1"/>
        <c:lblAlgn val="ctr"/>
        <c:lblOffset val="100"/>
        <c:noMultiLvlLbl val="0"/>
      </c:catAx>
      <c:valAx>
        <c:axId val="18259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9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96032"/>
        <c:axId val="12073488"/>
      </c:lineChart>
      <c:catAx>
        <c:axId val="8039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488"/>
        <c:crossesAt val="0"/>
        <c:auto val="1"/>
        <c:lblAlgn val="ctr"/>
        <c:lblOffset val="100"/>
        <c:noMultiLvlLbl val="0"/>
      </c:catAx>
      <c:valAx>
        <c:axId val="120734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03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68749"/>
        <c:axId val="49730110"/>
      </c:lineChart>
      <c:catAx>
        <c:axId val="1666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110"/>
        <c:crossesAt val="0"/>
        <c:auto val="1"/>
        <c:lblAlgn val="ctr"/>
        <c:lblOffset val="100"/>
        <c:noMultiLvlLbl val="0"/>
      </c:catAx>
      <c:valAx>
        <c:axId val="49730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7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1890"/>
        <c:axId val="50530153"/>
      </c:lineChart>
      <c:catAx>
        <c:axId val="631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153"/>
        <c:crossesAt val="0"/>
        <c:auto val="1"/>
        <c:lblAlgn val="ctr"/>
        <c:lblOffset val="100"/>
        <c:noMultiLvlLbl val="0"/>
      </c:catAx>
      <c:valAx>
        <c:axId val="50530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34849"/>
        <c:axId val="58068523"/>
      </c:lineChart>
      <c:catAx>
        <c:axId val="4273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523"/>
        <c:crossesAt val="0"/>
        <c:auto val="1"/>
        <c:lblAlgn val="ctr"/>
        <c:lblOffset val="100"/>
        <c:noMultiLvlLbl val="0"/>
      </c:catAx>
      <c:valAx>
        <c:axId val="58068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50663"/>
        <c:axId val="82447527"/>
      </c:lineChart>
      <c:catAx>
        <c:axId val="8065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527"/>
        <c:crossesAt val="0"/>
        <c:auto val="1"/>
        <c:lblAlgn val="ctr"/>
        <c:lblOffset val="100"/>
        <c:noMultiLvlLbl val="0"/>
      </c:catAx>
      <c:valAx>
        <c:axId val="82447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6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30143"/>
        <c:axId val="89688315"/>
      </c:lineChart>
      <c:catAx>
        <c:axId val="4623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315"/>
        <c:crossesAt val="0"/>
        <c:auto val="1"/>
        <c:lblAlgn val="ctr"/>
        <c:lblOffset val="100"/>
        <c:noMultiLvlLbl val="0"/>
      </c:catAx>
      <c:valAx>
        <c:axId val="89688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14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952649"/>
        <c:axId val="92665964"/>
      </c:barChart>
      <c:catAx>
        <c:axId val="7295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964"/>
        <c:auto val="1"/>
        <c:lblAlgn val="ctr"/>
        <c:lblOffset val="100"/>
        <c:noMultiLvlLbl val="0"/>
      </c:catAx>
      <c:valAx>
        <c:axId val="92665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214512"/>
        <c:axId val="25405748"/>
      </c:bubbleChart>
      <c:valAx>
        <c:axId val="3721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748"/>
        <c:crossesAt val="0"/>
        <c:crossBetween val="midCat"/>
      </c:valAx>
      <c:valAx>
        <c:axId val="2540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4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724976"/>
        <c:axId val="62411933"/>
      </c:areaChart>
      <c:catAx>
        <c:axId val="3672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933"/>
        <c:auto val="1"/>
        <c:lblAlgn val="ctr"/>
        <c:lblOffset val="100"/>
        <c:noMultiLvlLbl val="0"/>
      </c:catAx>
      <c:valAx>
        <c:axId val="62411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4727667"/>
        <c:axId val="80219591"/>
      </c:radarChart>
      <c:catAx>
        <c:axId val="147276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19591"/>
        <c:auto val="1"/>
        <c:lblAlgn val="ctr"/>
        <c:lblOffset val="100"/>
        <c:noMultiLvlLbl val="0"/>
      </c:catAx>
      <c:valAx>
        <c:axId val="80219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02118"/>
        <c:axId val="83724014"/>
      </c:lineChart>
      <c:catAx>
        <c:axId val="5370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014"/>
        <c:auto val="1"/>
        <c:lblAlgn val="ctr"/>
        <c:lblOffset val="100"/>
        <c:noMultiLvlLbl val="0"/>
      </c:catAx>
      <c:valAx>
        <c:axId val="83724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4463756"/>
        <c:axId val="42250290"/>
      </c:bubbleChart>
      <c:valAx>
        <c:axId val="6446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290"/>
        <c:crossesAt val="0"/>
        <c:crossBetween val="midCat"/>
      </c:valAx>
      <c:valAx>
        <c:axId val="4225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7111565"/>
        <c:axId val="81258669"/>
      </c:scatterChart>
      <c:valAx>
        <c:axId val="9711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669"/>
        <c:crossesAt val="0"/>
        <c:crossBetween val="midCat"/>
      </c:valAx>
      <c:valAx>
        <c:axId val="81258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5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62806"/>
        <c:axId val="60937220"/>
      </c:lineChart>
      <c:catAx>
        <c:axId val="8856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220"/>
        <c:crossesAt val="0"/>
        <c:auto val="1"/>
        <c:lblAlgn val="ctr"/>
        <c:lblOffset val="100"/>
        <c:noMultiLvlLbl val="0"/>
      </c:catAx>
      <c:valAx>
        <c:axId val="60937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2002542"/>
        <c:axId val="12142095"/>
      </c:barChart>
      <c:catAx>
        <c:axId val="8200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095"/>
        <c:crossesAt val="0"/>
        <c:auto val="1"/>
        <c:lblAlgn val="ctr"/>
        <c:lblOffset val="100"/>
        <c:noMultiLvlLbl val="0"/>
      </c:catAx>
      <c:valAx>
        <c:axId val="12142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7522731"/>
        <c:axId val="36553787"/>
      </c:areaChart>
      <c:catAx>
        <c:axId val="8752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787"/>
        <c:crossesAt val="0"/>
        <c:auto val="1"/>
        <c:lblAlgn val="ctr"/>
        <c:lblOffset val="100"/>
        <c:noMultiLvlLbl val="0"/>
      </c:catAx>
      <c:valAx>
        <c:axId val="36553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986648"/>
        <c:axId val="56039917"/>
      </c:barChart>
      <c:catAx>
        <c:axId val="2198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917"/>
        <c:crossesAt val="0"/>
        <c:auto val="1"/>
        <c:lblAlgn val="ctr"/>
        <c:lblOffset val="100"/>
        <c:noMultiLvlLbl val="0"/>
      </c:catAx>
      <c:valAx>
        <c:axId val="5603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139210"/>
        <c:axId val="10347838"/>
      </c:bubbleChart>
      <c:valAx>
        <c:axId val="7613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838"/>
        <c:crossesAt val="0"/>
        <c:crossBetween val="midCat"/>
      </c:valAx>
      <c:valAx>
        <c:axId val="1034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567248"/>
        <c:axId val="75619554"/>
      </c:bubbleChart>
      <c:valAx>
        <c:axId val="2856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554"/>
        <c:crossesAt val="0"/>
        <c:crossBetween val="midCat"/>
      </c:valAx>
      <c:valAx>
        <c:axId val="7561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892521"/>
        <c:axId val="58266194"/>
      </c:barChart>
      <c:catAx>
        <c:axId val="7789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194"/>
        <c:crossesAt val="0"/>
        <c:auto val="1"/>
        <c:lblAlgn val="ctr"/>
        <c:lblOffset val="100"/>
        <c:noMultiLvlLbl val="0"/>
      </c:catAx>
      <c:valAx>
        <c:axId val="5826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59700"/>
        <c:axId val="79623948"/>
      </c:barChart>
      <c:catAx>
        <c:axId val="2959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948"/>
        <c:crossesAt val="0"/>
        <c:auto val="1"/>
        <c:lblAlgn val="ctr"/>
        <c:lblOffset val="100"/>
        <c:noMultiLvlLbl val="0"/>
      </c:catAx>
      <c:valAx>
        <c:axId val="7962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071618"/>
        <c:axId val="70400747"/>
      </c:barChart>
      <c:catAx>
        <c:axId val="6107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747"/>
        <c:crossesAt val="0"/>
        <c:auto val="1"/>
        <c:lblAlgn val="ctr"/>
        <c:lblOffset val="100"/>
        <c:noMultiLvlLbl val="0"/>
      </c:catAx>
      <c:valAx>
        <c:axId val="7040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