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560836"/>
        <c:axId val="39697100"/>
      </c:scatterChart>
      <c:valAx>
        <c:axId val="6456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100"/>
        <c:crossesAt val="0"/>
        <c:crossBetween val="midCat"/>
      </c:valAx>
      <c:valAx>
        <c:axId val="3969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387781"/>
        <c:axId val="45125982"/>
      </c:barChart>
      <c:catAx>
        <c:axId val="6138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982"/>
        <c:crossesAt val="0"/>
        <c:auto val="1"/>
        <c:lblAlgn val="ctr"/>
        <c:lblOffset val="100"/>
        <c:noMultiLvlLbl val="0"/>
      </c:catAx>
      <c:valAx>
        <c:axId val="4512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180132"/>
        <c:axId val="1095708"/>
      </c:barChart>
      <c:catAx>
        <c:axId val="6018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08"/>
        <c:crossesAt val="0"/>
        <c:auto val="1"/>
        <c:lblAlgn val="ctr"/>
        <c:lblOffset val="100"/>
        <c:noMultiLvlLbl val="0"/>
      </c:catAx>
      <c:valAx>
        <c:axId val="109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480558"/>
        <c:axId val="19394762"/>
      </c:barChart>
      <c:catAx>
        <c:axId val="3048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762"/>
        <c:crossesAt val="0"/>
        <c:auto val="1"/>
        <c:lblAlgn val="ctr"/>
        <c:lblOffset val="100"/>
        <c:noMultiLvlLbl val="0"/>
      </c:catAx>
      <c:valAx>
        <c:axId val="1939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443130"/>
        <c:axId val="12717578"/>
      </c:areaChart>
      <c:catAx>
        <c:axId val="7344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578"/>
        <c:crossesAt val="0"/>
        <c:auto val="1"/>
        <c:lblAlgn val="ctr"/>
        <c:lblOffset val="100"/>
        <c:noMultiLvlLbl val="0"/>
      </c:catAx>
      <c:valAx>
        <c:axId val="1271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871958"/>
        <c:axId val="49348977"/>
      </c:areaChart>
      <c:catAx>
        <c:axId val="8187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977"/>
        <c:crossesAt val="0"/>
        <c:auto val="1"/>
        <c:lblAlgn val="ctr"/>
        <c:lblOffset val="100"/>
        <c:noMultiLvlLbl val="0"/>
      </c:catAx>
      <c:valAx>
        <c:axId val="4934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759051"/>
        <c:axId val="75463348"/>
      </c:areaChart>
      <c:catAx>
        <c:axId val="8075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348"/>
        <c:crossesAt val="0"/>
        <c:auto val="1"/>
        <c:lblAlgn val="ctr"/>
        <c:lblOffset val="100"/>
        <c:noMultiLvlLbl val="0"/>
      </c:catAx>
      <c:valAx>
        <c:axId val="7546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48917"/>
        <c:axId val="64755629"/>
      </c:lineChart>
      <c:catAx>
        <c:axId val="8654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629"/>
        <c:crossesAt val="0"/>
        <c:auto val="1"/>
        <c:lblAlgn val="ctr"/>
        <c:lblOffset val="100"/>
        <c:noMultiLvlLbl val="0"/>
      </c:catAx>
      <c:valAx>
        <c:axId val="6475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9039"/>
        <c:axId val="64567014"/>
      </c:lineChart>
      <c:catAx>
        <c:axId val="6870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014"/>
        <c:crossesAt val="0"/>
        <c:auto val="1"/>
        <c:lblAlgn val="ctr"/>
        <c:lblOffset val="100"/>
        <c:noMultiLvlLbl val="0"/>
      </c:catAx>
      <c:valAx>
        <c:axId val="6456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50309"/>
        <c:axId val="69365147"/>
      </c:lineChart>
      <c:catAx>
        <c:axId val="9985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147"/>
        <c:crossesAt val="0"/>
        <c:auto val="1"/>
        <c:lblAlgn val="ctr"/>
        <c:lblOffset val="100"/>
        <c:noMultiLvlLbl val="0"/>
      </c:catAx>
      <c:valAx>
        <c:axId val="6936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448636"/>
        <c:axId val="87562510"/>
      </c:scatterChart>
      <c:valAx>
        <c:axId val="794486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510"/>
        <c:crossesAt val="0"/>
        <c:crossBetween val="midCat"/>
      </c:valAx>
      <c:valAx>
        <c:axId val="875625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385328"/>
        <c:axId val="41014743"/>
      </c:radarChart>
      <c:catAx>
        <c:axId val="583853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743"/>
        <c:crossesAt val="0"/>
        <c:auto val="1"/>
        <c:lblAlgn val="ctr"/>
        <c:lblOffset val="100"/>
        <c:noMultiLvlLbl val="0"/>
      </c:catAx>
      <c:valAx>
        <c:axId val="41014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3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64135"/>
        <c:axId val="1772132"/>
      </c:radarChart>
      <c:catAx>
        <c:axId val="75641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32"/>
        <c:crossesAt val="0"/>
        <c:auto val="1"/>
        <c:lblAlgn val="ctr"/>
        <c:lblOffset val="100"/>
        <c:noMultiLvlLbl val="0"/>
      </c:catAx>
      <c:valAx>
        <c:axId val="1772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560586"/>
        <c:axId val="32950907"/>
      </c:radarChart>
      <c:catAx>
        <c:axId val="22560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907"/>
        <c:crossesAt val="0"/>
        <c:auto val="1"/>
        <c:lblAlgn val="ctr"/>
        <c:lblOffset val="100"/>
        <c:noMultiLvlLbl val="0"/>
      </c:catAx>
      <c:valAx>
        <c:axId val="32950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8046"/>
        <c:axId val="91867529"/>
      </c:lineChart>
      <c:catAx>
        <c:axId val="815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529"/>
        <c:crossesAt val="0"/>
        <c:auto val="1"/>
        <c:lblAlgn val="ctr"/>
        <c:lblOffset val="100"/>
        <c:noMultiLvlLbl val="0"/>
      </c:catAx>
      <c:valAx>
        <c:axId val="91867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71459"/>
        <c:axId val="65528167"/>
      </c:bubbleChart>
      <c:valAx>
        <c:axId val="847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167"/>
        <c:crossesAt val="0"/>
        <c:crossBetween val="midCat"/>
      </c:valAx>
      <c:valAx>
        <c:axId val="6552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85754"/>
        <c:axId val="49316296"/>
      </c:lineChart>
      <c:catAx>
        <c:axId val="4188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296"/>
        <c:crossesAt val="0"/>
        <c:auto val="1"/>
        <c:lblAlgn val="ctr"/>
        <c:lblOffset val="100"/>
        <c:noMultiLvlLbl val="0"/>
      </c:catAx>
      <c:valAx>
        <c:axId val="49316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13008"/>
        <c:axId val="45397409"/>
      </c:lineChart>
      <c:catAx>
        <c:axId val="4951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409"/>
        <c:crossesAt val="0"/>
        <c:auto val="1"/>
        <c:lblAlgn val="ctr"/>
        <c:lblOffset val="100"/>
        <c:noMultiLvlLbl val="0"/>
      </c:catAx>
      <c:valAx>
        <c:axId val="45397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0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33673"/>
        <c:axId val="34168388"/>
      </c:lineChart>
      <c:catAx>
        <c:axId val="3343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388"/>
        <c:crossesAt val="0"/>
        <c:auto val="1"/>
        <c:lblAlgn val="ctr"/>
        <c:lblOffset val="100"/>
        <c:noMultiLvlLbl val="0"/>
      </c:catAx>
      <c:valAx>
        <c:axId val="341683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6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26145"/>
        <c:axId val="2997803"/>
      </c:lineChart>
      <c:catAx>
        <c:axId val="8622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03"/>
        <c:crossesAt val="0"/>
        <c:auto val="1"/>
        <c:lblAlgn val="ctr"/>
        <c:lblOffset val="100"/>
        <c:noMultiLvlLbl val="0"/>
      </c:catAx>
      <c:valAx>
        <c:axId val="2997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55754"/>
        <c:axId val="99951556"/>
      </c:lineChart>
      <c:catAx>
        <c:axId val="3955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556"/>
        <c:crossesAt val="0"/>
        <c:auto val="1"/>
        <c:lblAlgn val="ctr"/>
        <c:lblOffset val="100"/>
        <c:noMultiLvlLbl val="0"/>
      </c:catAx>
      <c:valAx>
        <c:axId val="99951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75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95866"/>
        <c:axId val="56381525"/>
      </c:lineChart>
      <c:catAx>
        <c:axId val="1609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525"/>
        <c:crossesAt val="0"/>
        <c:auto val="1"/>
        <c:lblAlgn val="ctr"/>
        <c:lblOffset val="100"/>
        <c:noMultiLvlLbl val="0"/>
      </c:catAx>
      <c:valAx>
        <c:axId val="56381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8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37790"/>
        <c:axId val="87542165"/>
      </c:lineChart>
      <c:catAx>
        <c:axId val="2463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165"/>
        <c:crossesAt val="0"/>
        <c:auto val="1"/>
        <c:lblAlgn val="ctr"/>
        <c:lblOffset val="100"/>
        <c:noMultiLvlLbl val="0"/>
      </c:catAx>
      <c:valAx>
        <c:axId val="87542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7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10918"/>
        <c:axId val="12696274"/>
      </c:lineChart>
      <c:catAx>
        <c:axId val="3601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274"/>
        <c:crossesAt val="0"/>
        <c:auto val="1"/>
        <c:lblAlgn val="ctr"/>
        <c:lblOffset val="100"/>
        <c:noMultiLvlLbl val="0"/>
      </c:catAx>
      <c:valAx>
        <c:axId val="12696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91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793752"/>
        <c:axId val="81272531"/>
      </c:barChart>
      <c:catAx>
        <c:axId val="5879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531"/>
        <c:auto val="1"/>
        <c:lblAlgn val="ctr"/>
        <c:lblOffset val="100"/>
        <c:noMultiLvlLbl val="0"/>
      </c:catAx>
      <c:valAx>
        <c:axId val="81272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225301"/>
        <c:axId val="79115560"/>
      </c:bubbleChart>
      <c:valAx>
        <c:axId val="4522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560"/>
        <c:crossesAt val="0"/>
        <c:crossBetween val="midCat"/>
      </c:valAx>
      <c:valAx>
        <c:axId val="7911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191407"/>
        <c:axId val="82948007"/>
      </c:areaChart>
      <c:catAx>
        <c:axId val="7619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007"/>
        <c:auto val="1"/>
        <c:lblAlgn val="ctr"/>
        <c:lblOffset val="100"/>
        <c:noMultiLvlLbl val="0"/>
      </c:catAx>
      <c:valAx>
        <c:axId val="82948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0896998"/>
        <c:axId val="28344200"/>
      </c:radarChart>
      <c:catAx>
        <c:axId val="1089699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44200"/>
        <c:auto val="1"/>
        <c:lblAlgn val="ctr"/>
        <c:lblOffset val="100"/>
        <c:noMultiLvlLbl val="0"/>
      </c:catAx>
      <c:valAx>
        <c:axId val="28344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95612"/>
        <c:axId val="28252051"/>
      </c:lineChart>
      <c:catAx>
        <c:axId val="6409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051"/>
        <c:auto val="1"/>
        <c:lblAlgn val="ctr"/>
        <c:lblOffset val="100"/>
        <c:noMultiLvlLbl val="0"/>
      </c:catAx>
      <c:valAx>
        <c:axId val="28252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991690"/>
        <c:axId val="73289932"/>
      </c:bubbleChart>
      <c:valAx>
        <c:axId val="6199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932"/>
        <c:crossesAt val="0"/>
        <c:crossBetween val="midCat"/>
      </c:valAx>
      <c:valAx>
        <c:axId val="7328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843326"/>
        <c:axId val="28249716"/>
      </c:scatterChart>
      <c:valAx>
        <c:axId val="5184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716"/>
        <c:crossesAt val="0"/>
        <c:crossBetween val="midCat"/>
      </c:valAx>
      <c:valAx>
        <c:axId val="28249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3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49079"/>
        <c:axId val="94673444"/>
      </c:lineChart>
      <c:catAx>
        <c:axId val="2294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444"/>
        <c:crossesAt val="0"/>
        <c:auto val="1"/>
        <c:lblAlgn val="ctr"/>
        <c:lblOffset val="100"/>
        <c:noMultiLvlLbl val="0"/>
      </c:catAx>
      <c:valAx>
        <c:axId val="94673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247827"/>
        <c:axId val="21585854"/>
      </c:barChart>
      <c:catAx>
        <c:axId val="3224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854"/>
        <c:crossesAt val="0"/>
        <c:auto val="1"/>
        <c:lblAlgn val="ctr"/>
        <c:lblOffset val="100"/>
        <c:noMultiLvlLbl val="0"/>
      </c:catAx>
      <c:valAx>
        <c:axId val="21585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720896"/>
        <c:axId val="13988076"/>
      </c:areaChart>
      <c:catAx>
        <c:axId val="2272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076"/>
        <c:crossesAt val="0"/>
        <c:auto val="1"/>
        <c:lblAlgn val="ctr"/>
        <c:lblOffset val="100"/>
        <c:noMultiLvlLbl val="0"/>
      </c:catAx>
      <c:valAx>
        <c:axId val="13988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570500"/>
        <c:axId val="38349830"/>
      </c:barChart>
      <c:catAx>
        <c:axId val="3357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830"/>
        <c:crossesAt val="0"/>
        <c:auto val="1"/>
        <c:lblAlgn val="ctr"/>
        <c:lblOffset val="100"/>
        <c:noMultiLvlLbl val="0"/>
      </c:catAx>
      <c:valAx>
        <c:axId val="3834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561956"/>
        <c:axId val="1704254"/>
      </c:bubbleChart>
      <c:valAx>
        <c:axId val="6556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54"/>
        <c:crossesAt val="0"/>
        <c:crossBetween val="midCat"/>
      </c:valAx>
      <c:valAx>
        <c:axId val="170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032644"/>
        <c:axId val="86443616"/>
      </c:bubbleChart>
      <c:valAx>
        <c:axId val="7003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616"/>
        <c:crossesAt val="0"/>
        <c:crossBetween val="midCat"/>
      </c:valAx>
      <c:valAx>
        <c:axId val="8644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185554"/>
        <c:axId val="5746875"/>
      </c:barChart>
      <c:catAx>
        <c:axId val="2318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75"/>
        <c:crossesAt val="0"/>
        <c:auto val="1"/>
        <c:lblAlgn val="ctr"/>
        <c:lblOffset val="100"/>
        <c:noMultiLvlLbl val="0"/>
      </c:catAx>
      <c:valAx>
        <c:axId val="574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045662"/>
        <c:axId val="45136164"/>
      </c:barChart>
      <c:catAx>
        <c:axId val="94045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164"/>
        <c:crossesAt val="0"/>
        <c:auto val="1"/>
        <c:lblAlgn val="ctr"/>
        <c:lblOffset val="100"/>
        <c:noMultiLvlLbl val="0"/>
      </c:catAx>
      <c:valAx>
        <c:axId val="4513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650320"/>
        <c:axId val="72691437"/>
      </c:barChart>
      <c:catAx>
        <c:axId val="1165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437"/>
        <c:crossesAt val="0"/>
        <c:auto val="1"/>
        <c:lblAlgn val="ctr"/>
        <c:lblOffset val="100"/>
        <c:noMultiLvlLbl val="0"/>
      </c:catAx>
      <c:valAx>
        <c:axId val="7269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