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08831"/>
        <c:axId val="58392947"/>
      </c:scatterChart>
      <c:valAx>
        <c:axId val="720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947"/>
        <c:crossesAt val="0"/>
        <c:crossBetween val="midCat"/>
      </c:valAx>
      <c:valAx>
        <c:axId val="583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677788"/>
        <c:axId val="64574355"/>
      </c:barChart>
      <c:catAx>
        <c:axId val="6167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355"/>
        <c:crossesAt val="0"/>
        <c:auto val="1"/>
        <c:lblAlgn val="ctr"/>
        <c:lblOffset val="100"/>
        <c:noMultiLvlLbl val="0"/>
      </c:catAx>
      <c:valAx>
        <c:axId val="645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00727"/>
        <c:axId val="2260477"/>
      </c:barChart>
      <c:catAx>
        <c:axId val="360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77"/>
        <c:crossesAt val="0"/>
        <c:auto val="1"/>
        <c:lblAlgn val="ctr"/>
        <c:lblOffset val="100"/>
        <c:noMultiLvlLbl val="0"/>
      </c:catAx>
      <c:valAx>
        <c:axId val="226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262958"/>
        <c:axId val="15805202"/>
      </c:barChart>
      <c:catAx>
        <c:axId val="4826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202"/>
        <c:crossesAt val="0"/>
        <c:auto val="1"/>
        <c:lblAlgn val="ctr"/>
        <c:lblOffset val="100"/>
        <c:noMultiLvlLbl val="0"/>
      </c:catAx>
      <c:valAx>
        <c:axId val="158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770946"/>
        <c:axId val="11862182"/>
      </c:areaChart>
      <c:catAx>
        <c:axId val="2677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182"/>
        <c:crossesAt val="0"/>
        <c:auto val="1"/>
        <c:lblAlgn val="ctr"/>
        <c:lblOffset val="100"/>
        <c:noMultiLvlLbl val="0"/>
      </c:catAx>
      <c:valAx>
        <c:axId val="118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35621"/>
        <c:axId val="33623928"/>
      </c:areaChart>
      <c:catAx>
        <c:axId val="9643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928"/>
        <c:crossesAt val="0"/>
        <c:auto val="1"/>
        <c:lblAlgn val="ctr"/>
        <c:lblOffset val="100"/>
        <c:noMultiLvlLbl val="0"/>
      </c:catAx>
      <c:valAx>
        <c:axId val="3362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875864"/>
        <c:axId val="35452081"/>
      </c:areaChart>
      <c:catAx>
        <c:axId val="3587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081"/>
        <c:crossesAt val="0"/>
        <c:auto val="1"/>
        <c:lblAlgn val="ctr"/>
        <c:lblOffset val="100"/>
        <c:noMultiLvlLbl val="0"/>
      </c:catAx>
      <c:valAx>
        <c:axId val="354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8506"/>
        <c:axId val="51042946"/>
      </c:lineChart>
      <c:catAx>
        <c:axId val="383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946"/>
        <c:crossesAt val="0"/>
        <c:auto val="1"/>
        <c:lblAlgn val="ctr"/>
        <c:lblOffset val="100"/>
        <c:noMultiLvlLbl val="0"/>
      </c:catAx>
      <c:valAx>
        <c:axId val="510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4630"/>
        <c:axId val="11815450"/>
      </c:lineChart>
      <c:catAx>
        <c:axId val="3172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450"/>
        <c:crossesAt val="0"/>
        <c:auto val="1"/>
        <c:lblAlgn val="ctr"/>
        <c:lblOffset val="100"/>
        <c:noMultiLvlLbl val="0"/>
      </c:catAx>
      <c:valAx>
        <c:axId val="118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69685"/>
        <c:axId val="46191460"/>
      </c:lineChart>
      <c:catAx>
        <c:axId val="8566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460"/>
        <c:crossesAt val="0"/>
        <c:auto val="1"/>
        <c:lblAlgn val="ctr"/>
        <c:lblOffset val="100"/>
        <c:noMultiLvlLbl val="0"/>
      </c:catAx>
      <c:valAx>
        <c:axId val="461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451251"/>
        <c:axId val="61052534"/>
      </c:scatterChart>
      <c:valAx>
        <c:axId val="274512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534"/>
        <c:crossesAt val="0"/>
        <c:crossBetween val="midCat"/>
      </c:valAx>
      <c:valAx>
        <c:axId val="610525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648175"/>
        <c:axId val="6739602"/>
      </c:radarChart>
      <c:catAx>
        <c:axId val="88648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02"/>
        <c:crossesAt val="0"/>
        <c:auto val="1"/>
        <c:lblAlgn val="ctr"/>
        <c:lblOffset val="100"/>
        <c:noMultiLvlLbl val="0"/>
      </c:catAx>
      <c:valAx>
        <c:axId val="6739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553741"/>
        <c:axId val="12282748"/>
      </c:radarChart>
      <c:catAx>
        <c:axId val="66553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748"/>
        <c:crossesAt val="0"/>
        <c:auto val="1"/>
        <c:lblAlgn val="ctr"/>
        <c:lblOffset val="100"/>
        <c:noMultiLvlLbl val="0"/>
      </c:catAx>
      <c:valAx>
        <c:axId val="12282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62571"/>
        <c:axId val="73735594"/>
      </c:radarChart>
      <c:catAx>
        <c:axId val="98162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594"/>
        <c:crossesAt val="0"/>
        <c:auto val="1"/>
        <c:lblAlgn val="ctr"/>
        <c:lblOffset val="100"/>
        <c:noMultiLvlLbl val="0"/>
      </c:catAx>
      <c:valAx>
        <c:axId val="73735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7287"/>
        <c:axId val="95594310"/>
      </c:lineChart>
      <c:catAx>
        <c:axId val="1819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310"/>
        <c:crossesAt val="0"/>
        <c:auto val="1"/>
        <c:lblAlgn val="ctr"/>
        <c:lblOffset val="100"/>
        <c:noMultiLvlLbl val="0"/>
      </c:catAx>
      <c:valAx>
        <c:axId val="95594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6425"/>
        <c:axId val="3445533"/>
      </c:bubbleChart>
      <c:valAx>
        <c:axId val="617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33"/>
        <c:crossesAt val="0"/>
        <c:crossBetween val="midCat"/>
      </c:valAx>
      <c:valAx>
        <c:axId val="34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2824"/>
        <c:axId val="73013171"/>
      </c:lineChart>
      <c:catAx>
        <c:axId val="7332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171"/>
        <c:crossesAt val="0"/>
        <c:auto val="1"/>
        <c:lblAlgn val="ctr"/>
        <c:lblOffset val="100"/>
        <c:noMultiLvlLbl val="0"/>
      </c:catAx>
      <c:valAx>
        <c:axId val="73013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044"/>
        <c:axId val="39072712"/>
      </c:lineChart>
      <c:catAx>
        <c:axId val="298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712"/>
        <c:crossesAt val="0"/>
        <c:auto val="1"/>
        <c:lblAlgn val="ctr"/>
        <c:lblOffset val="100"/>
        <c:noMultiLvlLbl val="0"/>
      </c:catAx>
      <c:valAx>
        <c:axId val="3907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9889"/>
        <c:axId val="16504851"/>
      </c:lineChart>
      <c:catAx>
        <c:axId val="9798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851"/>
        <c:crossesAt val="0"/>
        <c:auto val="1"/>
        <c:lblAlgn val="ctr"/>
        <c:lblOffset val="100"/>
        <c:noMultiLvlLbl val="0"/>
      </c:catAx>
      <c:valAx>
        <c:axId val="165048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8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1922"/>
        <c:axId val="31446374"/>
      </c:lineChart>
      <c:catAx>
        <c:axId val="7034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374"/>
        <c:crossesAt val="0"/>
        <c:auto val="1"/>
        <c:lblAlgn val="ctr"/>
        <c:lblOffset val="100"/>
        <c:noMultiLvlLbl val="0"/>
      </c:catAx>
      <c:valAx>
        <c:axId val="3144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0937"/>
        <c:axId val="87244788"/>
      </c:lineChart>
      <c:catAx>
        <c:axId val="8749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788"/>
        <c:crossesAt val="0"/>
        <c:auto val="1"/>
        <c:lblAlgn val="ctr"/>
        <c:lblOffset val="100"/>
        <c:noMultiLvlLbl val="0"/>
      </c:catAx>
      <c:valAx>
        <c:axId val="87244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9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6840"/>
        <c:axId val="85155636"/>
      </c:lineChart>
      <c:catAx>
        <c:axId val="3131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636"/>
        <c:crossesAt val="0"/>
        <c:auto val="1"/>
        <c:lblAlgn val="ctr"/>
        <c:lblOffset val="100"/>
        <c:noMultiLvlLbl val="0"/>
      </c:catAx>
      <c:valAx>
        <c:axId val="85155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0535"/>
        <c:axId val="44046797"/>
      </c:lineChart>
      <c:catAx>
        <c:axId val="6554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797"/>
        <c:crossesAt val="0"/>
        <c:auto val="1"/>
        <c:lblAlgn val="ctr"/>
        <c:lblOffset val="100"/>
        <c:noMultiLvlLbl val="0"/>
      </c:catAx>
      <c:valAx>
        <c:axId val="44046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5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2938"/>
        <c:axId val="659861"/>
      </c:lineChart>
      <c:catAx>
        <c:axId val="2516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1"/>
        <c:crossesAt val="0"/>
        <c:auto val="1"/>
        <c:lblAlgn val="ctr"/>
        <c:lblOffset val="100"/>
        <c:noMultiLvlLbl val="0"/>
      </c:catAx>
      <c:valAx>
        <c:axId val="659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9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073731"/>
        <c:axId val="69356326"/>
      </c:barChart>
      <c:catAx>
        <c:axId val="2607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326"/>
        <c:auto val="1"/>
        <c:lblAlgn val="ctr"/>
        <c:lblOffset val="100"/>
        <c:noMultiLvlLbl val="0"/>
      </c:catAx>
      <c:valAx>
        <c:axId val="69356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01782"/>
        <c:axId val="33497692"/>
      </c:bubbleChart>
      <c:valAx>
        <c:axId val="4450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692"/>
        <c:crossesAt val="0"/>
        <c:crossBetween val="midCat"/>
      </c:valAx>
      <c:valAx>
        <c:axId val="334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610101"/>
        <c:axId val="9516978"/>
      </c:areaChart>
      <c:catAx>
        <c:axId val="7661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78"/>
        <c:auto val="1"/>
        <c:lblAlgn val="ctr"/>
        <c:lblOffset val="100"/>
        <c:noMultiLvlLbl val="0"/>
      </c:catAx>
      <c:valAx>
        <c:axId val="9516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641860"/>
        <c:axId val="46232412"/>
      </c:radarChart>
      <c:catAx>
        <c:axId val="246418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32412"/>
        <c:auto val="1"/>
        <c:lblAlgn val="ctr"/>
        <c:lblOffset val="100"/>
        <c:noMultiLvlLbl val="0"/>
      </c:catAx>
      <c:valAx>
        <c:axId val="46232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4359"/>
        <c:axId val="22074358"/>
      </c:lineChart>
      <c:catAx>
        <c:axId val="1225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358"/>
        <c:auto val="1"/>
        <c:lblAlgn val="ctr"/>
        <c:lblOffset val="100"/>
        <c:noMultiLvlLbl val="0"/>
      </c:catAx>
      <c:valAx>
        <c:axId val="22074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035011"/>
        <c:axId val="82182984"/>
      </c:bubbleChart>
      <c:valAx>
        <c:axId val="2403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984"/>
        <c:crossesAt val="0"/>
        <c:crossBetween val="midCat"/>
      </c:valAx>
      <c:valAx>
        <c:axId val="821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02348"/>
        <c:axId val="65352073"/>
      </c:scatterChart>
      <c:valAx>
        <c:axId val="4700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073"/>
        <c:crossesAt val="0"/>
        <c:crossBetween val="midCat"/>
      </c:valAx>
      <c:valAx>
        <c:axId val="65352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7091"/>
        <c:axId val="23848051"/>
      </c:lineChart>
      <c:catAx>
        <c:axId val="1547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051"/>
        <c:crossesAt val="0"/>
        <c:auto val="1"/>
        <c:lblAlgn val="ctr"/>
        <c:lblOffset val="100"/>
        <c:noMultiLvlLbl val="0"/>
      </c:catAx>
      <c:valAx>
        <c:axId val="23848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766946"/>
        <c:axId val="62100830"/>
      </c:barChart>
      <c:catAx>
        <c:axId val="2676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830"/>
        <c:crossesAt val="0"/>
        <c:auto val="1"/>
        <c:lblAlgn val="ctr"/>
        <c:lblOffset val="100"/>
        <c:noMultiLvlLbl val="0"/>
      </c:catAx>
      <c:valAx>
        <c:axId val="62100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602292"/>
        <c:axId val="21852633"/>
      </c:areaChart>
      <c:catAx>
        <c:axId val="5860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633"/>
        <c:crossesAt val="0"/>
        <c:auto val="1"/>
        <c:lblAlgn val="ctr"/>
        <c:lblOffset val="100"/>
        <c:noMultiLvlLbl val="0"/>
      </c:catAx>
      <c:valAx>
        <c:axId val="21852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376649"/>
        <c:axId val="33121790"/>
      </c:barChart>
      <c:catAx>
        <c:axId val="7837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790"/>
        <c:crossesAt val="0"/>
        <c:auto val="1"/>
        <c:lblAlgn val="ctr"/>
        <c:lblOffset val="100"/>
        <c:noMultiLvlLbl val="0"/>
      </c:catAx>
      <c:valAx>
        <c:axId val="331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51992"/>
        <c:axId val="61864794"/>
      </c:bubbleChart>
      <c:valAx>
        <c:axId val="3555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794"/>
        <c:crossesAt val="0"/>
        <c:crossBetween val="midCat"/>
      </c:valAx>
      <c:valAx>
        <c:axId val="618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29394"/>
        <c:axId val="61207768"/>
      </c:bubbleChart>
      <c:valAx>
        <c:axId val="3032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768"/>
        <c:crossesAt val="0"/>
        <c:crossBetween val="midCat"/>
      </c:valAx>
      <c:valAx>
        <c:axId val="612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213917"/>
        <c:axId val="71136484"/>
      </c:barChart>
      <c:catAx>
        <c:axId val="4921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484"/>
        <c:crossesAt val="0"/>
        <c:auto val="1"/>
        <c:lblAlgn val="ctr"/>
        <c:lblOffset val="100"/>
        <c:noMultiLvlLbl val="0"/>
      </c:catAx>
      <c:valAx>
        <c:axId val="711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40987"/>
        <c:axId val="90197633"/>
      </c:barChart>
      <c:catAx>
        <c:axId val="29440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633"/>
        <c:crossesAt val="0"/>
        <c:auto val="1"/>
        <c:lblAlgn val="ctr"/>
        <c:lblOffset val="100"/>
        <c:noMultiLvlLbl val="0"/>
      </c:catAx>
      <c:valAx>
        <c:axId val="901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734743"/>
        <c:axId val="73316689"/>
      </c:barChart>
      <c:catAx>
        <c:axId val="9173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689"/>
        <c:crossesAt val="0"/>
        <c:auto val="1"/>
        <c:lblAlgn val="ctr"/>
        <c:lblOffset val="100"/>
        <c:noMultiLvlLbl val="0"/>
      </c:catAx>
      <c:valAx>
        <c:axId val="733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