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845313"/>
        <c:axId val="27465569"/>
      </c:barChart>
      <c:catAx>
        <c:axId val="9384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65569"/>
        <c:crossesAt val="0"/>
        <c:auto val="1"/>
        <c:lblAlgn val="ctr"/>
        <c:lblOffset val="100"/>
        <c:noMultiLvlLbl val="0"/>
      </c:catAx>
      <c:valAx>
        <c:axId val="274655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5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55856"/>
        <c:axId val="65825925"/>
      </c:barChart>
      <c:catAx>
        <c:axId val="4655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5925"/>
        <c:crossesAt val="0"/>
        <c:auto val="1"/>
        <c:lblAlgn val="ctr"/>
        <c:lblOffset val="100"/>
        <c:noMultiLvlLbl val="0"/>
      </c:catAx>
      <c:valAx>
        <c:axId val="65825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5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437833"/>
        <c:axId val="79511854"/>
      </c:barChart>
      <c:catAx>
        <c:axId val="4343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1854"/>
        <c:crossesAt val="0"/>
        <c:auto val="1"/>
        <c:lblAlgn val="ctr"/>
        <c:lblOffset val="100"/>
        <c:noMultiLvlLbl val="0"/>
      </c:catAx>
      <c:valAx>
        <c:axId val="79511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37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5431"/>
        <c:axId val="65779591"/>
      </c:barChart>
      <c:catAx>
        <c:axId val="765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9591"/>
        <c:crossesAt val="0"/>
        <c:auto val="1"/>
        <c:lblAlgn val="ctr"/>
        <c:lblOffset val="100"/>
        <c:noMultiLvlLbl val="0"/>
      </c:catAx>
      <c:valAx>
        <c:axId val="65779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5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37006"/>
        <c:axId val="12449240"/>
      </c:barChart>
      <c:catAx>
        <c:axId val="1823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9240"/>
        <c:crossesAt val="0"/>
        <c:auto val="1"/>
        <c:lblAlgn val="ctr"/>
        <c:lblOffset val="100"/>
        <c:noMultiLvlLbl val="0"/>
      </c:catAx>
      <c:valAx>
        <c:axId val="12449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7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61639"/>
        <c:axId val="88315766"/>
      </c:barChart>
      <c:catAx>
        <c:axId val="9156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5766"/>
        <c:crossesAt val="0"/>
        <c:auto val="1"/>
        <c:lblAlgn val="ctr"/>
        <c:lblOffset val="100"/>
        <c:noMultiLvlLbl val="0"/>
      </c:catAx>
      <c:valAx>
        <c:axId val="883157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1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1200"/>
        <c:axId val="76024897"/>
      </c:barChart>
      <c:catAx>
        <c:axId val="2921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024897"/>
        <c:crossesAt val="0"/>
        <c:auto val="1"/>
        <c:lblAlgn val="ctr"/>
        <c:lblOffset val="100"/>
        <c:noMultiLvlLbl val="0"/>
      </c:catAx>
      <c:valAx>
        <c:axId val="760248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