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262205"/>
        <c:axId val="48719879"/>
      </c:barChart>
      <c:catAx>
        <c:axId val="5126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19879"/>
        <c:crossesAt val="0"/>
        <c:auto val="1"/>
        <c:lblAlgn val="ctr"/>
        <c:lblOffset val="100"/>
        <c:noMultiLvlLbl val="0"/>
      </c:catAx>
      <c:valAx>
        <c:axId val="487198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62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882513"/>
        <c:axId val="10295584"/>
      </c:barChart>
      <c:catAx>
        <c:axId val="8588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95584"/>
        <c:crossesAt val="0"/>
        <c:auto val="1"/>
        <c:lblAlgn val="ctr"/>
        <c:lblOffset val="100"/>
        <c:noMultiLvlLbl val="0"/>
      </c:catAx>
      <c:valAx>
        <c:axId val="102955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82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017305"/>
        <c:axId val="73327178"/>
      </c:barChart>
      <c:catAx>
        <c:axId val="9201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27178"/>
        <c:crossesAt val="0"/>
        <c:auto val="1"/>
        <c:lblAlgn val="ctr"/>
        <c:lblOffset val="100"/>
        <c:noMultiLvlLbl val="0"/>
      </c:catAx>
      <c:valAx>
        <c:axId val="733271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17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297033"/>
        <c:axId val="7030636"/>
      </c:barChart>
      <c:catAx>
        <c:axId val="8229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0636"/>
        <c:crossesAt val="0"/>
        <c:auto val="1"/>
        <c:lblAlgn val="ctr"/>
        <c:lblOffset val="100"/>
        <c:noMultiLvlLbl val="0"/>
      </c:catAx>
      <c:valAx>
        <c:axId val="7030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97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394080"/>
        <c:axId val="664933"/>
      </c:barChart>
      <c:catAx>
        <c:axId val="7539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933"/>
        <c:crossesAt val="0"/>
        <c:auto val="1"/>
        <c:lblAlgn val="ctr"/>
        <c:lblOffset val="100"/>
        <c:noMultiLvlLbl val="0"/>
      </c:catAx>
      <c:valAx>
        <c:axId val="6649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94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831235"/>
        <c:axId val="42500802"/>
      </c:barChart>
      <c:catAx>
        <c:axId val="6383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00802"/>
        <c:crossesAt val="0"/>
        <c:auto val="1"/>
        <c:lblAlgn val="ctr"/>
        <c:lblOffset val="100"/>
        <c:noMultiLvlLbl val="0"/>
      </c:catAx>
      <c:valAx>
        <c:axId val="425008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31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979003"/>
        <c:axId val="66096855"/>
      </c:barChart>
      <c:catAx>
        <c:axId val="669790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096855"/>
        <c:crossesAt val="0"/>
        <c:auto val="1"/>
        <c:lblAlgn val="ctr"/>
        <c:lblOffset val="100"/>
        <c:noMultiLvlLbl val="0"/>
      </c:catAx>
      <c:valAx>
        <c:axId val="660968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790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