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55432"/>
        <c:axId val="56182547"/>
      </c:barChart>
      <c:catAx>
        <c:axId val="4835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2547"/>
        <c:crossesAt val="0"/>
        <c:auto val="1"/>
        <c:lblAlgn val="ctr"/>
        <c:lblOffset val="100"/>
        <c:noMultiLvlLbl val="0"/>
      </c:catAx>
      <c:valAx>
        <c:axId val="561825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5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62002"/>
        <c:axId val="79786599"/>
      </c:barChart>
      <c:catAx>
        <c:axId val="9816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6599"/>
        <c:crossesAt val="0"/>
        <c:auto val="1"/>
        <c:lblAlgn val="ctr"/>
        <c:lblOffset val="100"/>
        <c:noMultiLvlLbl val="0"/>
      </c:catAx>
      <c:valAx>
        <c:axId val="79786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0916"/>
        <c:axId val="31664094"/>
      </c:barChart>
      <c:catAx>
        <c:axId val="31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4094"/>
        <c:crossesAt val="0"/>
        <c:auto val="1"/>
        <c:lblAlgn val="ctr"/>
        <c:lblOffset val="100"/>
        <c:noMultiLvlLbl val="0"/>
      </c:catAx>
      <c:valAx>
        <c:axId val="31664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58024"/>
        <c:axId val="34578871"/>
      </c:barChart>
      <c:catAx>
        <c:axId val="5235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8871"/>
        <c:crossesAt val="0"/>
        <c:auto val="1"/>
        <c:lblAlgn val="ctr"/>
        <c:lblOffset val="100"/>
        <c:noMultiLvlLbl val="0"/>
      </c:catAx>
      <c:valAx>
        <c:axId val="34578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8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46413"/>
        <c:axId val="34660303"/>
      </c:barChart>
      <c:catAx>
        <c:axId val="7564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0303"/>
        <c:crossesAt val="0"/>
        <c:auto val="1"/>
        <c:lblAlgn val="ctr"/>
        <c:lblOffset val="100"/>
        <c:noMultiLvlLbl val="0"/>
      </c:catAx>
      <c:valAx>
        <c:axId val="346603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6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40455"/>
        <c:axId val="17156324"/>
      </c:barChart>
      <c:catAx>
        <c:axId val="2874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6324"/>
        <c:crossesAt val="0"/>
        <c:auto val="1"/>
        <c:lblAlgn val="ctr"/>
        <c:lblOffset val="100"/>
        <c:noMultiLvlLbl val="0"/>
      </c:catAx>
      <c:valAx>
        <c:axId val="17156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0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35843"/>
        <c:axId val="58740879"/>
      </c:barChart>
      <c:catAx>
        <c:axId val="82735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40879"/>
        <c:crossesAt val="0"/>
        <c:auto val="1"/>
        <c:lblAlgn val="ctr"/>
        <c:lblOffset val="100"/>
        <c:noMultiLvlLbl val="0"/>
      </c:catAx>
      <c:valAx>
        <c:axId val="58740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5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