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894614"/>
        <c:axId val="86433932"/>
      </c:barChart>
      <c:catAx>
        <c:axId val="8689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33932"/>
        <c:crossesAt val="0"/>
        <c:auto val="1"/>
        <c:lblAlgn val="ctr"/>
        <c:lblOffset val="100"/>
        <c:noMultiLvlLbl val="0"/>
      </c:catAx>
      <c:valAx>
        <c:axId val="864339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4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306109"/>
        <c:axId val="92262816"/>
      </c:barChart>
      <c:catAx>
        <c:axId val="9430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2816"/>
        <c:crossesAt val="0"/>
        <c:auto val="1"/>
        <c:lblAlgn val="ctr"/>
        <c:lblOffset val="100"/>
        <c:noMultiLvlLbl val="0"/>
      </c:catAx>
      <c:valAx>
        <c:axId val="92262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6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878771"/>
        <c:axId val="31340574"/>
      </c:barChart>
      <c:catAx>
        <c:axId val="1987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0574"/>
        <c:crossesAt val="0"/>
        <c:auto val="1"/>
        <c:lblAlgn val="ctr"/>
        <c:lblOffset val="100"/>
        <c:noMultiLvlLbl val="0"/>
      </c:catAx>
      <c:valAx>
        <c:axId val="31340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8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864032"/>
        <c:axId val="28020347"/>
      </c:barChart>
      <c:catAx>
        <c:axId val="4686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0347"/>
        <c:crossesAt val="0"/>
        <c:auto val="1"/>
        <c:lblAlgn val="ctr"/>
        <c:lblOffset val="100"/>
        <c:noMultiLvlLbl val="0"/>
      </c:catAx>
      <c:valAx>
        <c:axId val="28020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4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063068"/>
        <c:axId val="2762569"/>
      </c:barChart>
      <c:catAx>
        <c:axId val="6406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569"/>
        <c:crossesAt val="0"/>
        <c:auto val="1"/>
        <c:lblAlgn val="ctr"/>
        <c:lblOffset val="100"/>
        <c:noMultiLvlLbl val="0"/>
      </c:catAx>
      <c:valAx>
        <c:axId val="27625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3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17662"/>
        <c:axId val="37247879"/>
      </c:barChart>
      <c:catAx>
        <c:axId val="811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7879"/>
        <c:crossesAt val="0"/>
        <c:auto val="1"/>
        <c:lblAlgn val="ctr"/>
        <c:lblOffset val="100"/>
        <c:noMultiLvlLbl val="0"/>
      </c:catAx>
      <c:valAx>
        <c:axId val="372478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7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672225"/>
        <c:axId val="22567768"/>
      </c:barChart>
      <c:catAx>
        <c:axId val="416722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567768"/>
        <c:crossesAt val="0"/>
        <c:auto val="1"/>
        <c:lblAlgn val="ctr"/>
        <c:lblOffset val="100"/>
        <c:noMultiLvlLbl val="0"/>
      </c:catAx>
      <c:valAx>
        <c:axId val="225677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72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