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109965"/>
        <c:axId val="27063905"/>
      </c:barChart>
      <c:catAx>
        <c:axId val="3310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63905"/>
        <c:crossesAt val="0"/>
        <c:auto val="1"/>
        <c:lblAlgn val="ctr"/>
        <c:lblOffset val="100"/>
        <c:noMultiLvlLbl val="0"/>
      </c:catAx>
      <c:valAx>
        <c:axId val="270639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09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721169"/>
        <c:axId val="44753259"/>
      </c:barChart>
      <c:catAx>
        <c:axId val="7772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53259"/>
        <c:crossesAt val="0"/>
        <c:auto val="1"/>
        <c:lblAlgn val="ctr"/>
        <c:lblOffset val="100"/>
        <c:noMultiLvlLbl val="0"/>
      </c:catAx>
      <c:valAx>
        <c:axId val="44753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21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740787"/>
        <c:axId val="76221044"/>
      </c:barChart>
      <c:catAx>
        <c:axId val="5074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21044"/>
        <c:crossesAt val="0"/>
        <c:auto val="1"/>
        <c:lblAlgn val="ctr"/>
        <c:lblOffset val="100"/>
        <c:noMultiLvlLbl val="0"/>
      </c:catAx>
      <c:valAx>
        <c:axId val="76221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40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486280"/>
        <c:axId val="16030996"/>
      </c:barChart>
      <c:catAx>
        <c:axId val="3848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30996"/>
        <c:crossesAt val="0"/>
        <c:auto val="1"/>
        <c:lblAlgn val="ctr"/>
        <c:lblOffset val="100"/>
        <c:noMultiLvlLbl val="0"/>
      </c:catAx>
      <c:valAx>
        <c:axId val="16030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86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871210"/>
        <c:axId val="22105149"/>
      </c:barChart>
      <c:catAx>
        <c:axId val="3687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05149"/>
        <c:crossesAt val="0"/>
        <c:auto val="1"/>
        <c:lblAlgn val="ctr"/>
        <c:lblOffset val="100"/>
        <c:noMultiLvlLbl val="0"/>
      </c:catAx>
      <c:valAx>
        <c:axId val="221051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71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65126"/>
        <c:axId val="50682343"/>
      </c:barChart>
      <c:catAx>
        <c:axId val="406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82343"/>
        <c:crossesAt val="0"/>
        <c:auto val="1"/>
        <c:lblAlgn val="ctr"/>
        <c:lblOffset val="100"/>
        <c:noMultiLvlLbl val="0"/>
      </c:catAx>
      <c:valAx>
        <c:axId val="506823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5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163644"/>
        <c:axId val="23414376"/>
      </c:barChart>
      <c:catAx>
        <c:axId val="931636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414376"/>
        <c:crossesAt val="0"/>
        <c:auto val="1"/>
        <c:lblAlgn val="ctr"/>
        <c:lblOffset val="100"/>
        <c:noMultiLvlLbl val="0"/>
      </c:catAx>
      <c:valAx>
        <c:axId val="234143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636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