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423180"/>
        <c:axId val="24336349"/>
      </c:barChart>
      <c:catAx>
        <c:axId val="2942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6349"/>
        <c:crossesAt val="0"/>
        <c:auto val="1"/>
        <c:lblAlgn val="ctr"/>
        <c:lblOffset val="100"/>
        <c:noMultiLvlLbl val="0"/>
      </c:catAx>
      <c:valAx>
        <c:axId val="24336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3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76498"/>
        <c:axId val="16360572"/>
      </c:barChart>
      <c:catAx>
        <c:axId val="2647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0572"/>
        <c:crossesAt val="0"/>
        <c:auto val="1"/>
        <c:lblAlgn val="ctr"/>
        <c:lblOffset val="100"/>
        <c:noMultiLvlLbl val="0"/>
      </c:catAx>
      <c:valAx>
        <c:axId val="16360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6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027803"/>
        <c:axId val="87622939"/>
      </c:barChart>
      <c:catAx>
        <c:axId val="570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2939"/>
        <c:crossesAt val="0"/>
        <c:auto val="1"/>
        <c:lblAlgn val="ctr"/>
        <c:lblOffset val="100"/>
        <c:noMultiLvlLbl val="0"/>
      </c:catAx>
      <c:valAx>
        <c:axId val="87622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7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62699"/>
        <c:axId val="67553372"/>
      </c:barChart>
      <c:catAx>
        <c:axId val="6576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53372"/>
        <c:crossesAt val="0"/>
        <c:auto val="1"/>
        <c:lblAlgn val="ctr"/>
        <c:lblOffset val="100"/>
        <c:noMultiLvlLbl val="0"/>
      </c:catAx>
      <c:valAx>
        <c:axId val="67553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2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44768"/>
        <c:axId val="27444567"/>
      </c:barChart>
      <c:catAx>
        <c:axId val="9404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4567"/>
        <c:crossesAt val="0"/>
        <c:auto val="1"/>
        <c:lblAlgn val="ctr"/>
        <c:lblOffset val="100"/>
        <c:noMultiLvlLbl val="0"/>
      </c:catAx>
      <c:valAx>
        <c:axId val="274445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4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2703"/>
        <c:axId val="53399524"/>
      </c:barChart>
      <c:catAx>
        <c:axId val="460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9524"/>
        <c:crossesAt val="0"/>
        <c:auto val="1"/>
        <c:lblAlgn val="ctr"/>
        <c:lblOffset val="100"/>
        <c:noMultiLvlLbl val="0"/>
      </c:catAx>
      <c:valAx>
        <c:axId val="533995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61622"/>
        <c:axId val="27114088"/>
      </c:barChart>
      <c:catAx>
        <c:axId val="51361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14088"/>
        <c:crossesAt val="0"/>
        <c:auto val="1"/>
        <c:lblAlgn val="ctr"/>
        <c:lblOffset val="100"/>
        <c:noMultiLvlLbl val="0"/>
      </c:catAx>
      <c:valAx>
        <c:axId val="27114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1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