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76856"/>
        <c:axId val="53461422"/>
      </c:barChart>
      <c:catAx>
        <c:axId val="867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61422"/>
        <c:crossesAt val="0"/>
        <c:auto val="1"/>
        <c:lblAlgn val="ctr"/>
        <c:lblOffset val="100"/>
        <c:noMultiLvlLbl val="0"/>
      </c:catAx>
      <c:valAx>
        <c:axId val="534614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6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584942"/>
        <c:axId val="46051901"/>
      </c:barChart>
      <c:catAx>
        <c:axId val="6758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51901"/>
        <c:crossesAt val="0"/>
        <c:auto val="1"/>
        <c:lblAlgn val="ctr"/>
        <c:lblOffset val="100"/>
        <c:noMultiLvlLbl val="0"/>
      </c:catAx>
      <c:valAx>
        <c:axId val="46051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84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568981"/>
        <c:axId val="96703402"/>
      </c:barChart>
      <c:catAx>
        <c:axId val="1056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03402"/>
        <c:crossesAt val="0"/>
        <c:auto val="1"/>
        <c:lblAlgn val="ctr"/>
        <c:lblOffset val="100"/>
        <c:noMultiLvlLbl val="0"/>
      </c:catAx>
      <c:valAx>
        <c:axId val="96703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8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975213"/>
        <c:axId val="65289838"/>
      </c:barChart>
      <c:catAx>
        <c:axId val="4497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89838"/>
        <c:crossesAt val="0"/>
        <c:auto val="1"/>
        <c:lblAlgn val="ctr"/>
        <c:lblOffset val="100"/>
        <c:noMultiLvlLbl val="0"/>
      </c:catAx>
      <c:valAx>
        <c:axId val="65289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75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617222"/>
        <c:axId val="74484577"/>
      </c:barChart>
      <c:catAx>
        <c:axId val="6861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84577"/>
        <c:crossesAt val="0"/>
        <c:auto val="1"/>
        <c:lblAlgn val="ctr"/>
        <c:lblOffset val="100"/>
        <c:noMultiLvlLbl val="0"/>
      </c:catAx>
      <c:valAx>
        <c:axId val="744845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17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303308"/>
        <c:axId val="10978875"/>
      </c:barChart>
      <c:catAx>
        <c:axId val="6830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78875"/>
        <c:crossesAt val="0"/>
        <c:auto val="1"/>
        <c:lblAlgn val="ctr"/>
        <c:lblOffset val="100"/>
        <c:noMultiLvlLbl val="0"/>
      </c:catAx>
      <c:valAx>
        <c:axId val="109788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3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702846"/>
        <c:axId val="8151542"/>
      </c:barChart>
      <c:catAx>
        <c:axId val="407028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51542"/>
        <c:crossesAt val="0"/>
        <c:auto val="1"/>
        <c:lblAlgn val="ctr"/>
        <c:lblOffset val="100"/>
        <c:noMultiLvlLbl val="0"/>
      </c:catAx>
      <c:valAx>
        <c:axId val="81515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028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