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783621"/>
        <c:axId val="77232006"/>
      </c:barChart>
      <c:catAx>
        <c:axId val="66783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32006"/>
        <c:crossesAt val="0"/>
        <c:auto val="1"/>
        <c:lblAlgn val="ctr"/>
        <c:lblOffset val="100"/>
        <c:noMultiLvlLbl val="0"/>
      </c:catAx>
      <c:valAx>
        <c:axId val="772320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836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382432"/>
        <c:axId val="98248960"/>
      </c:barChart>
      <c:catAx>
        <c:axId val="92382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48960"/>
        <c:crossesAt val="0"/>
        <c:auto val="1"/>
        <c:lblAlgn val="ctr"/>
        <c:lblOffset val="100"/>
        <c:noMultiLvlLbl val="0"/>
      </c:catAx>
      <c:valAx>
        <c:axId val="982489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824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576378"/>
        <c:axId val="61555310"/>
      </c:barChart>
      <c:catAx>
        <c:axId val="31576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55310"/>
        <c:crossesAt val="0"/>
        <c:auto val="1"/>
        <c:lblAlgn val="ctr"/>
        <c:lblOffset val="100"/>
        <c:noMultiLvlLbl val="0"/>
      </c:catAx>
      <c:valAx>
        <c:axId val="615553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763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23209"/>
        <c:axId val="40851966"/>
      </c:barChart>
      <c:catAx>
        <c:axId val="1723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51966"/>
        <c:crossesAt val="0"/>
        <c:auto val="1"/>
        <c:lblAlgn val="ctr"/>
        <c:lblOffset val="100"/>
        <c:noMultiLvlLbl val="0"/>
      </c:catAx>
      <c:valAx>
        <c:axId val="408519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32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871268"/>
        <c:axId val="85334240"/>
      </c:barChart>
      <c:catAx>
        <c:axId val="29871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34240"/>
        <c:crossesAt val="0"/>
        <c:auto val="1"/>
        <c:lblAlgn val="ctr"/>
        <c:lblOffset val="100"/>
        <c:noMultiLvlLbl val="0"/>
      </c:catAx>
      <c:valAx>
        <c:axId val="8533424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712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370699"/>
        <c:axId val="45991836"/>
      </c:barChart>
      <c:catAx>
        <c:axId val="69370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91836"/>
        <c:crossesAt val="0"/>
        <c:auto val="1"/>
        <c:lblAlgn val="ctr"/>
        <c:lblOffset val="100"/>
        <c:noMultiLvlLbl val="0"/>
      </c:catAx>
      <c:valAx>
        <c:axId val="4599183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706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6851200"/>
        <c:axId val="20771249"/>
      </c:barChart>
      <c:catAx>
        <c:axId val="1685120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0771249"/>
        <c:crossesAt val="0"/>
        <c:auto val="1"/>
        <c:lblAlgn val="ctr"/>
        <c:lblOffset val="100"/>
        <c:noMultiLvlLbl val="0"/>
      </c:catAx>
      <c:valAx>
        <c:axId val="2077124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512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