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21317"/>
        <c:axId val="19025049"/>
      </c:scatterChart>
      <c:valAx>
        <c:axId val="93921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049"/>
        <c:crossesAt val="0"/>
        <c:crossBetween val="midCat"/>
      </c:valAx>
      <c:valAx>
        <c:axId val="1902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12682"/>
        <c:axId val="84105970"/>
      </c:scatterChart>
      <c:valAx>
        <c:axId val="26612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70"/>
        <c:crossesAt val="0"/>
        <c:crossBetween val="midCat"/>
      </c:valAx>
      <c:valAx>
        <c:axId val="8410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