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4267"/>
        <c:axId val="61937910"/>
      </c:scatterChart>
      <c:valAx>
        <c:axId val="9934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910"/>
        <c:crossesAt val="0"/>
        <c:crossBetween val="midCat"/>
      </c:valAx>
      <c:valAx>
        <c:axId val="61937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88038"/>
        <c:axId val="10675379"/>
      </c:scatterChart>
      <c:valAx>
        <c:axId val="38588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379"/>
        <c:crossesAt val="0"/>
        <c:crossBetween val="midCat"/>
      </c:valAx>
      <c:valAx>
        <c:axId val="10675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