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1355"/>
        <c:axId val="68127160"/>
      </c:lineChart>
      <c:catAx>
        <c:axId val="41641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160"/>
        <c:crossesAt val="0"/>
        <c:auto val="1"/>
        <c:lblAlgn val="ctr"/>
        <c:lblOffset val="100"/>
        <c:noMultiLvlLbl val="0"/>
      </c:catAx>
      <c:valAx>
        <c:axId val="681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1300"/>
        <c:axId val="5309704"/>
      </c:lineChart>
      <c:catAx>
        <c:axId val="2693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04"/>
        <c:crossesAt val="0"/>
        <c:auto val="1"/>
        <c:lblAlgn val="ctr"/>
        <c:lblOffset val="100"/>
        <c:noMultiLvlLbl val="0"/>
      </c:catAx>
      <c:valAx>
        <c:axId val="53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671492"/>
        <c:axId val="62491719"/>
      </c:lineChart>
      <c:catAx>
        <c:axId val="7167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719"/>
        <c:crossesAt val="0"/>
        <c:auto val="1"/>
        <c:lblAlgn val="ctr"/>
        <c:lblOffset val="100"/>
        <c:noMultiLvlLbl val="0"/>
      </c:catAx>
      <c:valAx>
        <c:axId val="624917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647130"/>
        <c:axId val="91724146"/>
      </c:scatterChart>
      <c:valAx>
        <c:axId val="31647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146"/>
        <c:crossesAt val="0"/>
        <c:crossBetween val="midCat"/>
      </c:valAx>
      <c:valAx>
        <c:axId val="91724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739377"/>
        <c:axId val="55511465"/>
      </c:scatterChart>
      <c:valAx>
        <c:axId val="48739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65"/>
        <c:crossesAt val="0"/>
        <c:crossBetween val="midCat"/>
      </c:valAx>
      <c:valAx>
        <c:axId val="555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3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