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380521"/>
        <c:axId val="77168950"/>
      </c:barChart>
      <c:catAx>
        <c:axId val="6538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68950"/>
        <c:crossesAt val="0"/>
        <c:auto val="1"/>
        <c:lblAlgn val="ctr"/>
        <c:lblOffset val="100"/>
        <c:noMultiLvlLbl val="0"/>
      </c:catAx>
      <c:valAx>
        <c:axId val="771689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80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004669"/>
        <c:axId val="94841811"/>
      </c:barChart>
      <c:catAx>
        <c:axId val="3400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41811"/>
        <c:crossesAt val="0"/>
        <c:auto val="1"/>
        <c:lblAlgn val="ctr"/>
        <c:lblOffset val="100"/>
        <c:noMultiLvlLbl val="0"/>
      </c:catAx>
      <c:valAx>
        <c:axId val="948418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04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755563"/>
        <c:axId val="35989908"/>
      </c:barChart>
      <c:catAx>
        <c:axId val="2275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89908"/>
        <c:crossesAt val="0"/>
        <c:auto val="1"/>
        <c:lblAlgn val="ctr"/>
        <c:lblOffset val="100"/>
        <c:noMultiLvlLbl val="0"/>
      </c:catAx>
      <c:valAx>
        <c:axId val="359899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55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023980"/>
        <c:axId val="11382788"/>
      </c:barChart>
      <c:catAx>
        <c:axId val="9402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82788"/>
        <c:crossesAt val="0"/>
        <c:auto val="1"/>
        <c:lblAlgn val="ctr"/>
        <c:lblOffset val="100"/>
        <c:noMultiLvlLbl val="0"/>
      </c:catAx>
      <c:valAx>
        <c:axId val="11382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23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677396"/>
        <c:axId val="29842779"/>
      </c:barChart>
      <c:catAx>
        <c:axId val="7967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42779"/>
        <c:crossesAt val="0"/>
        <c:auto val="1"/>
        <c:lblAlgn val="ctr"/>
        <c:lblOffset val="100"/>
        <c:noMultiLvlLbl val="0"/>
      </c:catAx>
      <c:valAx>
        <c:axId val="298427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77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3419"/>
        <c:axId val="64202863"/>
      </c:barChart>
      <c:catAx>
        <c:axId val="14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02863"/>
        <c:crossesAt val="0"/>
        <c:auto val="1"/>
        <c:lblAlgn val="ctr"/>
        <c:lblOffset val="100"/>
        <c:noMultiLvlLbl val="0"/>
      </c:catAx>
      <c:valAx>
        <c:axId val="642028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147888"/>
        <c:axId val="14597733"/>
      </c:barChart>
      <c:catAx>
        <c:axId val="171478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597733"/>
        <c:crossesAt val="0"/>
        <c:auto val="1"/>
        <c:lblAlgn val="ctr"/>
        <c:lblOffset val="100"/>
        <c:noMultiLvlLbl val="0"/>
      </c:catAx>
      <c:valAx>
        <c:axId val="145977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478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