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219246"/>
        <c:axId val="13330009"/>
      </c:lineChart>
      <c:catAx>
        <c:axId val="68219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30009"/>
        <c:crossesAt val="0"/>
        <c:auto val="1"/>
        <c:lblAlgn val="ctr"/>
        <c:lblOffset val="100"/>
        <c:noMultiLvlLbl val="0"/>
      </c:catAx>
      <c:valAx>
        <c:axId val="13330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19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422500"/>
        <c:axId val="38588350"/>
      </c:lineChart>
      <c:catAx>
        <c:axId val="26422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88350"/>
        <c:crossesAt val="0"/>
        <c:auto val="1"/>
        <c:lblAlgn val="ctr"/>
        <c:lblOffset val="100"/>
        <c:noMultiLvlLbl val="0"/>
      </c:catAx>
      <c:valAx>
        <c:axId val="38588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22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509318"/>
        <c:axId val="64907533"/>
      </c:lineChart>
      <c:catAx>
        <c:axId val="34509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07533"/>
        <c:crossesAt val="0"/>
        <c:auto val="1"/>
        <c:lblAlgn val="ctr"/>
        <c:lblOffset val="100"/>
        <c:noMultiLvlLbl val="0"/>
      </c:catAx>
      <c:valAx>
        <c:axId val="64907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09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907685"/>
        <c:axId val="55706127"/>
      </c:lineChart>
      <c:catAx>
        <c:axId val="99907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06127"/>
        <c:crossesAt val="0"/>
        <c:auto val="1"/>
        <c:lblAlgn val="ctr"/>
        <c:lblOffset val="100"/>
        <c:noMultiLvlLbl val="0"/>
      </c:catAx>
      <c:valAx>
        <c:axId val="55706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07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055478"/>
        <c:axId val="88776788"/>
      </c:lineChart>
      <c:catAx>
        <c:axId val="49055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76788"/>
        <c:crossesAt val="0"/>
        <c:auto val="1"/>
        <c:lblAlgn val="ctr"/>
        <c:lblOffset val="100"/>
        <c:noMultiLvlLbl val="0"/>
      </c:catAx>
      <c:valAx>
        <c:axId val="88776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5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632419"/>
        <c:axId val="82428479"/>
      </c:lineChart>
      <c:catAx>
        <c:axId val="95632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8479"/>
        <c:crossesAt val="0"/>
        <c:auto val="1"/>
        <c:lblAlgn val="ctr"/>
        <c:lblOffset val="100"/>
        <c:noMultiLvlLbl val="0"/>
      </c:catAx>
      <c:valAx>
        <c:axId val="8242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32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857747"/>
        <c:axId val="10573265"/>
      </c:lineChart>
      <c:catAx>
        <c:axId val="19857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73265"/>
        <c:crossesAt val="0"/>
        <c:auto val="1"/>
        <c:lblAlgn val="ctr"/>
        <c:lblOffset val="100"/>
        <c:noMultiLvlLbl val="0"/>
      </c:catAx>
      <c:valAx>
        <c:axId val="10573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57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854233"/>
        <c:axId val="80800944"/>
      </c:lineChart>
      <c:catAx>
        <c:axId val="74854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0944"/>
        <c:crossesAt val="0"/>
        <c:auto val="1"/>
        <c:lblAlgn val="ctr"/>
        <c:lblOffset val="100"/>
        <c:noMultiLvlLbl val="0"/>
      </c:catAx>
      <c:valAx>
        <c:axId val="80800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54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316011"/>
        <c:axId val="60800431"/>
      </c:lineChart>
      <c:catAx>
        <c:axId val="50316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00431"/>
        <c:crossesAt val="0"/>
        <c:auto val="1"/>
        <c:lblAlgn val="ctr"/>
        <c:lblOffset val="100"/>
        <c:noMultiLvlLbl val="0"/>
      </c:catAx>
      <c:valAx>
        <c:axId val="60800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16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611752"/>
        <c:axId val="88914231"/>
      </c:lineChart>
      <c:catAx>
        <c:axId val="25611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14231"/>
        <c:crossesAt val="0"/>
        <c:auto val="1"/>
        <c:lblAlgn val="ctr"/>
        <c:lblOffset val="100"/>
        <c:noMultiLvlLbl val="0"/>
      </c:catAx>
      <c:valAx>
        <c:axId val="88914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11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