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292672"/>
        <c:axId val="7177324"/>
      </c:lineChart>
      <c:catAx>
        <c:axId val="11292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77324"/>
        <c:crossesAt val="0"/>
        <c:auto val="1"/>
        <c:lblAlgn val="ctr"/>
        <c:lblOffset val="100"/>
        <c:noMultiLvlLbl val="0"/>
      </c:catAx>
      <c:valAx>
        <c:axId val="71773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2926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0703432"/>
        <c:axId val="95230945"/>
      </c:areaChart>
      <c:catAx>
        <c:axId val="20703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230945"/>
        <c:crossesAt val="0"/>
        <c:auto val="1"/>
        <c:lblAlgn val="ctr"/>
        <c:lblOffset val="100"/>
        <c:noMultiLvlLbl val="0"/>
      </c:catAx>
      <c:valAx>
        <c:axId val="952309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7034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