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023617"/>
        <c:axId val="18680888"/>
      </c:scatterChart>
      <c:valAx>
        <c:axId val="54023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80888"/>
        <c:crossesAt val="0"/>
        <c:crossBetween val="midCat"/>
      </c:valAx>
      <c:valAx>
        <c:axId val="18680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236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186743"/>
        <c:axId val="5401316"/>
      </c:scatterChart>
      <c:valAx>
        <c:axId val="86186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1316"/>
        <c:crossesAt val="0"/>
        <c:crossBetween val="midCat"/>
      </c:valAx>
      <c:valAx>
        <c:axId val="5401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86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