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3514"/>
        <c:axId val="17917104"/>
      </c:lineChart>
      <c:catAx>
        <c:axId val="9054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7104"/>
        <c:crossesAt val="0"/>
        <c:auto val="1"/>
        <c:lblAlgn val="ctr"/>
        <c:lblOffset val="100"/>
        <c:noMultiLvlLbl val="0"/>
      </c:catAx>
      <c:valAx>
        <c:axId val="1791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1144"/>
        <c:axId val="91388580"/>
      </c:lineChart>
      <c:catAx>
        <c:axId val="6257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8580"/>
        <c:crossesAt val="0"/>
        <c:auto val="1"/>
        <c:lblAlgn val="ctr"/>
        <c:lblOffset val="100"/>
        <c:noMultiLvlLbl val="0"/>
      </c:catAx>
      <c:valAx>
        <c:axId val="9138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37760"/>
        <c:axId val="54117530"/>
      </c:barChart>
      <c:catAx>
        <c:axId val="803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7530"/>
        <c:crossesAt val="0"/>
        <c:auto val="1"/>
        <c:lblAlgn val="ctr"/>
        <c:lblOffset val="100"/>
        <c:noMultiLvlLbl val="0"/>
      </c:catAx>
      <c:valAx>
        <c:axId val="5411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734033"/>
        <c:axId val="94860589"/>
        <c:axId val="61743102"/>
      </c:bar3DChart>
      <c:catAx>
        <c:axId val="4473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0589"/>
        <c:crossesAt val="0"/>
        <c:auto val="1"/>
        <c:lblAlgn val="ctr"/>
        <c:lblOffset val="100"/>
        <c:noMultiLvlLbl val="0"/>
      </c:catAx>
      <c:valAx>
        <c:axId val="9486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34033"/>
        <c:crossesAt val="1"/>
        <c:crossBetween val="midCat"/>
      </c:valAx>
      <c:serAx>
        <c:axId val="6174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05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821181"/>
        <c:axId val="61528157"/>
      </c:scatterChart>
      <c:valAx>
        <c:axId val="1382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8157"/>
        <c:crossesAt val="0"/>
        <c:crossBetween val="midCat"/>
      </c:valAx>
      <c:valAx>
        <c:axId val="6152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1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885029"/>
        <c:axId val="68209129"/>
      </c:scatterChart>
      <c:valAx>
        <c:axId val="12885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9129"/>
        <c:crossesAt val="0"/>
        <c:crossBetween val="midCat"/>
        <c:majorUnit val="30"/>
        <c:minorUnit val="30"/>
      </c:valAx>
      <c:valAx>
        <c:axId val="68209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850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35647"/>
        <c:axId val="52715280"/>
      </c:scatterChart>
      <c:valAx>
        <c:axId val="20935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5280"/>
        <c:crossesAt val="0"/>
        <c:crossBetween val="midCat"/>
        <c:majorUnit val="30"/>
        <c:minorUnit val="30"/>
      </c:valAx>
      <c:valAx>
        <c:axId val="52715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356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