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9488"/>
        <c:axId val="45457369"/>
      </c:lineChart>
      <c:catAx>
        <c:axId val="6072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369"/>
        <c:crossesAt val="0"/>
        <c:auto val="1"/>
        <c:lblAlgn val="ctr"/>
        <c:lblOffset val="100"/>
        <c:noMultiLvlLbl val="0"/>
      </c:catAx>
      <c:valAx>
        <c:axId val="454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2895"/>
        <c:axId val="24621417"/>
      </c:lineChart>
      <c:catAx>
        <c:axId val="30662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417"/>
        <c:crossesAt val="0"/>
        <c:auto val="1"/>
        <c:lblAlgn val="ctr"/>
        <c:lblOffset val="100"/>
        <c:noMultiLvlLbl val="0"/>
      </c:catAx>
      <c:valAx>
        <c:axId val="246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01401"/>
        <c:axId val="79577678"/>
      </c:lineChart>
      <c:catAx>
        <c:axId val="74601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678"/>
        <c:crossesAt val="0"/>
        <c:auto val="1"/>
        <c:lblAlgn val="ctr"/>
        <c:lblOffset val="100"/>
        <c:noMultiLvlLbl val="0"/>
      </c:catAx>
      <c:valAx>
        <c:axId val="795776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522749"/>
        <c:axId val="21414536"/>
      </c:scatterChart>
      <c:valAx>
        <c:axId val="2352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536"/>
        <c:crossesAt val="0"/>
        <c:crossBetween val="midCat"/>
      </c:valAx>
      <c:valAx>
        <c:axId val="21414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13093"/>
        <c:axId val="9296970"/>
      </c:scatterChart>
      <c:valAx>
        <c:axId val="9961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70"/>
        <c:crossesAt val="0"/>
        <c:crossBetween val="midCat"/>
      </c:valAx>
      <c:valAx>
        <c:axId val="92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0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