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866021"/>
        <c:axId val="70636670"/>
      </c:barChart>
      <c:catAx>
        <c:axId val="9486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6670"/>
        <c:crossesAt val="0"/>
        <c:auto val="1"/>
        <c:lblAlgn val="ctr"/>
        <c:lblOffset val="100"/>
        <c:noMultiLvlLbl val="0"/>
      </c:catAx>
      <c:valAx>
        <c:axId val="70636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66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404201"/>
        <c:axId val="64540284"/>
      </c:barChart>
      <c:catAx>
        <c:axId val="27404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0284"/>
        <c:crossesAt val="0"/>
        <c:auto val="1"/>
        <c:lblAlgn val="ctr"/>
        <c:lblOffset val="100"/>
        <c:noMultiLvlLbl val="0"/>
      </c:catAx>
      <c:valAx>
        <c:axId val="645402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4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