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013055"/>
        <c:axId val="12875269"/>
      </c:lineChart>
      <c:catAx>
        <c:axId val="74013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75269"/>
        <c:crossesAt val="0"/>
        <c:auto val="1"/>
        <c:lblAlgn val="ctr"/>
        <c:lblOffset val="100"/>
        <c:noMultiLvlLbl val="0"/>
      </c:catAx>
      <c:valAx>
        <c:axId val="12875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13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060621"/>
        <c:axId val="43826825"/>
      </c:lineChart>
      <c:catAx>
        <c:axId val="39060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26825"/>
        <c:crossesAt val="0"/>
        <c:auto val="1"/>
        <c:lblAlgn val="ctr"/>
        <c:lblOffset val="100"/>
        <c:noMultiLvlLbl val="0"/>
      </c:catAx>
      <c:valAx>
        <c:axId val="43826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60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554734"/>
        <c:axId val="54477359"/>
      </c:lineChart>
      <c:catAx>
        <c:axId val="41554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77359"/>
        <c:crossesAt val="0"/>
        <c:auto val="1"/>
        <c:lblAlgn val="ctr"/>
        <c:lblOffset val="100"/>
        <c:noMultiLvlLbl val="0"/>
      </c:catAx>
      <c:valAx>
        <c:axId val="54477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54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729139"/>
        <c:axId val="21888847"/>
      </c:lineChart>
      <c:catAx>
        <c:axId val="57729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88847"/>
        <c:crossesAt val="0"/>
        <c:auto val="1"/>
        <c:lblAlgn val="ctr"/>
        <c:lblOffset val="100"/>
        <c:noMultiLvlLbl val="0"/>
      </c:catAx>
      <c:valAx>
        <c:axId val="21888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29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754482"/>
        <c:axId val="74393587"/>
      </c:lineChart>
      <c:catAx>
        <c:axId val="67754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93587"/>
        <c:crossesAt val="0"/>
        <c:auto val="1"/>
        <c:lblAlgn val="ctr"/>
        <c:lblOffset val="100"/>
        <c:noMultiLvlLbl val="0"/>
      </c:catAx>
      <c:valAx>
        <c:axId val="74393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54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469576"/>
        <c:axId val="25343484"/>
      </c:lineChart>
      <c:catAx>
        <c:axId val="28469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43484"/>
        <c:crossesAt val="0"/>
        <c:auto val="1"/>
        <c:lblAlgn val="ctr"/>
        <c:lblOffset val="100"/>
        <c:noMultiLvlLbl val="0"/>
      </c:catAx>
      <c:valAx>
        <c:axId val="25343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69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306795"/>
        <c:axId val="18988622"/>
      </c:lineChart>
      <c:catAx>
        <c:axId val="80306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88622"/>
        <c:crossesAt val="0"/>
        <c:auto val="1"/>
        <c:lblAlgn val="ctr"/>
        <c:lblOffset val="100"/>
        <c:noMultiLvlLbl val="0"/>
      </c:catAx>
      <c:valAx>
        <c:axId val="18988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06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74156"/>
        <c:axId val="56355378"/>
      </c:lineChart>
      <c:catAx>
        <c:axId val="9174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55378"/>
        <c:crossesAt val="0"/>
        <c:auto val="1"/>
        <c:lblAlgn val="ctr"/>
        <c:lblOffset val="100"/>
        <c:noMultiLvlLbl val="0"/>
      </c:catAx>
      <c:valAx>
        <c:axId val="56355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4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939018"/>
        <c:axId val="63387099"/>
      </c:lineChart>
      <c:catAx>
        <c:axId val="24939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87099"/>
        <c:crossesAt val="0"/>
        <c:auto val="1"/>
        <c:lblAlgn val="ctr"/>
        <c:lblOffset val="100"/>
        <c:noMultiLvlLbl val="0"/>
      </c:catAx>
      <c:valAx>
        <c:axId val="63387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39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999076"/>
        <c:axId val="45053749"/>
      </c:lineChart>
      <c:catAx>
        <c:axId val="58999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53749"/>
        <c:crossesAt val="0"/>
        <c:auto val="1"/>
        <c:lblAlgn val="ctr"/>
        <c:lblOffset val="100"/>
        <c:noMultiLvlLbl val="0"/>
      </c:catAx>
      <c:valAx>
        <c:axId val="45053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99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