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581093"/>
        <c:axId val="42468153"/>
      </c:scatterChart>
      <c:valAx>
        <c:axId val="86581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68153"/>
        <c:crossesAt val="0"/>
        <c:crossBetween val="midCat"/>
      </c:valAx>
      <c:valAx>
        <c:axId val="42468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810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917793"/>
        <c:axId val="72448973"/>
      </c:scatterChart>
      <c:valAx>
        <c:axId val="32917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48973"/>
        <c:crossesAt val="0"/>
        <c:crossBetween val="midCat"/>
      </c:valAx>
      <c:valAx>
        <c:axId val="72448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177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