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9907"/>
        <c:axId val="78561776"/>
      </c:lineChart>
      <c:catAx>
        <c:axId val="144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1776"/>
        <c:crossesAt val="0"/>
        <c:auto val="1"/>
        <c:lblAlgn val="ctr"/>
        <c:lblOffset val="100"/>
        <c:noMultiLvlLbl val="0"/>
      </c:catAx>
      <c:valAx>
        <c:axId val="7856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1114"/>
        <c:axId val="16053900"/>
      </c:lineChart>
      <c:catAx>
        <c:axId val="908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900"/>
        <c:crossesAt val="0"/>
        <c:auto val="1"/>
        <c:lblAlgn val="ctr"/>
        <c:lblOffset val="100"/>
        <c:noMultiLvlLbl val="0"/>
      </c:catAx>
      <c:valAx>
        <c:axId val="1605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58756"/>
        <c:axId val="19324750"/>
      </c:barChart>
      <c:catAx>
        <c:axId val="623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4750"/>
        <c:crossesAt val="0"/>
        <c:auto val="1"/>
        <c:lblAlgn val="ctr"/>
        <c:lblOffset val="100"/>
        <c:noMultiLvlLbl val="0"/>
      </c:catAx>
      <c:valAx>
        <c:axId val="1932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9532"/>
        <c:axId val="94643863"/>
        <c:axId val="32648233"/>
      </c:bar3DChart>
      <c:catAx>
        <c:axId val="310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3863"/>
        <c:crossesAt val="0"/>
        <c:auto val="1"/>
        <c:lblAlgn val="ctr"/>
        <c:lblOffset val="100"/>
        <c:noMultiLvlLbl val="0"/>
      </c:catAx>
      <c:valAx>
        <c:axId val="9464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532"/>
        <c:crossesAt val="1"/>
        <c:crossBetween val="midCat"/>
      </c:valAx>
      <c:serAx>
        <c:axId val="326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3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62470"/>
        <c:axId val="26121101"/>
      </c:scatterChart>
      <c:valAx>
        <c:axId val="494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1101"/>
        <c:crossesAt val="0"/>
        <c:crossBetween val="midCat"/>
      </c:valAx>
      <c:valAx>
        <c:axId val="2612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52489"/>
        <c:axId val="36414325"/>
      </c:scatterChart>
      <c:valAx>
        <c:axId val="28452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325"/>
        <c:crossesAt val="0"/>
        <c:crossBetween val="midCat"/>
        <c:majorUnit val="30"/>
        <c:minorUnit val="30"/>
      </c:valAx>
      <c:valAx>
        <c:axId val="36414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2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93232"/>
        <c:axId val="94153188"/>
      </c:scatterChart>
      <c:valAx>
        <c:axId val="46993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3188"/>
        <c:crossesAt val="0"/>
        <c:crossBetween val="midCat"/>
        <c:majorUnit val="30"/>
        <c:minorUnit val="30"/>
      </c:valAx>
      <c:valAx>
        <c:axId val="94153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93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