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3892"/>
        <c:axId val="99946768"/>
      </c:barChart>
      <c:catAx>
        <c:axId val="5863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6768"/>
        <c:auto val="1"/>
        <c:lblAlgn val="ctr"/>
        <c:lblOffset val="100"/>
        <c:noMultiLvlLbl val="0"/>
      </c:catAx>
      <c:valAx>
        <c:axId val="99946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6442"/>
        <c:axId val="93073863"/>
      </c:barChart>
      <c:catAx>
        <c:axId val="586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3863"/>
        <c:auto val="1"/>
        <c:lblAlgn val="ctr"/>
        <c:lblOffset val="100"/>
        <c:noMultiLvlLbl val="0"/>
      </c:catAx>
      <c:valAx>
        <c:axId val="93073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99247"/>
        <c:axId val="56538859"/>
      </c:barChart>
      <c:catAx>
        <c:axId val="67999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8859"/>
        <c:auto val="1"/>
        <c:lblAlgn val="ctr"/>
        <c:lblOffset val="100"/>
        <c:noMultiLvlLbl val="0"/>
      </c:catAx>
      <c:valAx>
        <c:axId val="56538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9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47099"/>
        <c:axId val="93055220"/>
      </c:barChart>
      <c:catAx>
        <c:axId val="94747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5220"/>
        <c:auto val="1"/>
        <c:lblAlgn val="ctr"/>
        <c:lblOffset val="100"/>
        <c:noMultiLvlLbl val="0"/>
      </c:catAx>
      <c:valAx>
        <c:axId val="93055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7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