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8143486"/>
        <c:axId val="31119559"/>
      </c:scatterChart>
      <c:valAx>
        <c:axId val="18143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9559"/>
        <c:crossesAt val="0"/>
        <c:crossBetween val="midCat"/>
      </c:valAx>
      <c:valAx>
        <c:axId val="31119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34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504485"/>
        <c:axId val="50021262"/>
      </c:lineChart>
      <c:catAx>
        <c:axId val="55504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1262"/>
        <c:crossesAt val="0"/>
        <c:auto val="1"/>
        <c:lblAlgn val="ctr"/>
        <c:lblOffset val="100"/>
        <c:noMultiLvlLbl val="0"/>
      </c:catAx>
      <c:valAx>
        <c:axId val="50021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4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