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0355"/>
        <c:axId val="17183796"/>
      </c:lineChart>
      <c:catAx>
        <c:axId val="92510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796"/>
        <c:crossesAt val="0"/>
        <c:auto val="1"/>
        <c:lblAlgn val="ctr"/>
        <c:lblOffset val="100"/>
        <c:noMultiLvlLbl val="0"/>
      </c:catAx>
      <c:valAx>
        <c:axId val="171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9095"/>
        <c:axId val="8549196"/>
      </c:lineChart>
      <c:catAx>
        <c:axId val="20569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96"/>
        <c:crossesAt val="0"/>
        <c:auto val="1"/>
        <c:lblAlgn val="ctr"/>
        <c:lblOffset val="100"/>
        <c:noMultiLvlLbl val="0"/>
      </c:catAx>
      <c:valAx>
        <c:axId val="85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643733"/>
        <c:axId val="19086045"/>
      </c:lineChart>
      <c:catAx>
        <c:axId val="91643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045"/>
        <c:crossesAt val="0"/>
        <c:auto val="1"/>
        <c:lblAlgn val="ctr"/>
        <c:lblOffset val="100"/>
        <c:noMultiLvlLbl val="0"/>
      </c:catAx>
      <c:valAx>
        <c:axId val="19086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56903"/>
        <c:axId val="19816615"/>
      </c:scatterChart>
      <c:valAx>
        <c:axId val="91956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615"/>
        <c:crossesAt val="0"/>
        <c:crossBetween val="midCat"/>
      </c:valAx>
      <c:valAx>
        <c:axId val="19816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014928"/>
        <c:axId val="47199800"/>
      </c:scatterChart>
      <c:valAx>
        <c:axId val="47014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00"/>
        <c:crossesAt val="0"/>
        <c:crossBetween val="midCat"/>
      </c:valAx>
      <c:valAx>
        <c:axId val="471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