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61476"/>
        <c:axId val="36204076"/>
      </c:barChart>
      <c:catAx>
        <c:axId val="3486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4076"/>
        <c:crossesAt val="0"/>
        <c:auto val="1"/>
        <c:lblAlgn val="ctr"/>
        <c:lblOffset val="100"/>
        <c:noMultiLvlLbl val="0"/>
      </c:catAx>
      <c:valAx>
        <c:axId val="362040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1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753919"/>
        <c:axId val="31509336"/>
      </c:barChart>
      <c:catAx>
        <c:axId val="7875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9336"/>
        <c:crossesAt val="0"/>
        <c:auto val="1"/>
        <c:lblAlgn val="ctr"/>
        <c:lblOffset val="100"/>
        <c:noMultiLvlLbl val="0"/>
      </c:catAx>
      <c:valAx>
        <c:axId val="31509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53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61273"/>
        <c:axId val="27582059"/>
      </c:barChart>
      <c:catAx>
        <c:axId val="3366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2059"/>
        <c:crossesAt val="0"/>
        <c:auto val="1"/>
        <c:lblAlgn val="ctr"/>
        <c:lblOffset val="100"/>
        <c:noMultiLvlLbl val="0"/>
      </c:catAx>
      <c:valAx>
        <c:axId val="27582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1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748190"/>
        <c:axId val="96323057"/>
      </c:barChart>
      <c:catAx>
        <c:axId val="4474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23057"/>
        <c:crossesAt val="0"/>
        <c:auto val="1"/>
        <c:lblAlgn val="ctr"/>
        <c:lblOffset val="100"/>
        <c:noMultiLvlLbl val="0"/>
      </c:catAx>
      <c:valAx>
        <c:axId val="96323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48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102891"/>
        <c:axId val="23471176"/>
      </c:barChart>
      <c:catAx>
        <c:axId val="3210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71176"/>
        <c:crossesAt val="0"/>
        <c:auto val="1"/>
        <c:lblAlgn val="ctr"/>
        <c:lblOffset val="100"/>
        <c:noMultiLvlLbl val="0"/>
      </c:catAx>
      <c:valAx>
        <c:axId val="234711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2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761717"/>
        <c:axId val="70592698"/>
      </c:barChart>
      <c:catAx>
        <c:axId val="2976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2698"/>
        <c:crossesAt val="0"/>
        <c:auto val="1"/>
        <c:lblAlgn val="ctr"/>
        <c:lblOffset val="100"/>
        <c:noMultiLvlLbl val="0"/>
      </c:catAx>
      <c:valAx>
        <c:axId val="705926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61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982421"/>
        <c:axId val="94237218"/>
      </c:barChart>
      <c:catAx>
        <c:axId val="989824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237218"/>
        <c:crossesAt val="0"/>
        <c:auto val="1"/>
        <c:lblAlgn val="ctr"/>
        <c:lblOffset val="100"/>
        <c:noMultiLvlLbl val="0"/>
      </c:catAx>
      <c:valAx>
        <c:axId val="94237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2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