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25447"/>
        <c:axId val="96834132"/>
      </c:barChart>
      <c:catAx>
        <c:axId val="5525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4132"/>
        <c:crossesAt val="0"/>
        <c:auto val="1"/>
        <c:lblAlgn val="ctr"/>
        <c:lblOffset val="100"/>
        <c:noMultiLvlLbl val="0"/>
      </c:catAx>
      <c:valAx>
        <c:axId val="968341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54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397820"/>
        <c:axId val="58889567"/>
      </c:barChart>
      <c:catAx>
        <c:axId val="4839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9567"/>
        <c:crossesAt val="0"/>
        <c:auto val="1"/>
        <c:lblAlgn val="ctr"/>
        <c:lblOffset val="100"/>
        <c:noMultiLvlLbl val="0"/>
      </c:catAx>
      <c:valAx>
        <c:axId val="588895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97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