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999407"/>
        <c:axId val="33583560"/>
      </c:lineChart>
      <c:catAx>
        <c:axId val="40999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83560"/>
        <c:crossesAt val="0"/>
        <c:auto val="1"/>
        <c:lblAlgn val="ctr"/>
        <c:lblOffset val="100"/>
        <c:noMultiLvlLbl val="0"/>
      </c:catAx>
      <c:valAx>
        <c:axId val="33583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99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156286"/>
        <c:axId val="3958429"/>
      </c:lineChart>
      <c:catAx>
        <c:axId val="71156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8429"/>
        <c:crossesAt val="0"/>
        <c:auto val="1"/>
        <c:lblAlgn val="ctr"/>
        <c:lblOffset val="100"/>
        <c:noMultiLvlLbl val="0"/>
      </c:catAx>
      <c:valAx>
        <c:axId val="3958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56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446292"/>
        <c:axId val="32079497"/>
      </c:lineChart>
      <c:catAx>
        <c:axId val="9944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79497"/>
        <c:crossesAt val="0"/>
        <c:auto val="1"/>
        <c:lblAlgn val="ctr"/>
        <c:lblOffset val="100"/>
        <c:noMultiLvlLbl val="0"/>
      </c:catAx>
      <c:valAx>
        <c:axId val="3207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46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667877"/>
        <c:axId val="30839653"/>
      </c:lineChart>
      <c:catAx>
        <c:axId val="62667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39653"/>
        <c:crossesAt val="0"/>
        <c:auto val="1"/>
        <c:lblAlgn val="ctr"/>
        <c:lblOffset val="100"/>
        <c:noMultiLvlLbl val="0"/>
      </c:catAx>
      <c:valAx>
        <c:axId val="30839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67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355068"/>
        <c:axId val="37349851"/>
      </c:lineChart>
      <c:catAx>
        <c:axId val="75355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49851"/>
        <c:crossesAt val="0"/>
        <c:auto val="1"/>
        <c:lblAlgn val="ctr"/>
        <c:lblOffset val="100"/>
        <c:noMultiLvlLbl val="0"/>
      </c:catAx>
      <c:valAx>
        <c:axId val="37349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5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198944"/>
        <c:axId val="53558238"/>
      </c:lineChart>
      <c:catAx>
        <c:axId val="5719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8238"/>
        <c:crossesAt val="0"/>
        <c:auto val="1"/>
        <c:lblAlgn val="ctr"/>
        <c:lblOffset val="100"/>
        <c:noMultiLvlLbl val="0"/>
      </c:catAx>
      <c:valAx>
        <c:axId val="53558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9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671183"/>
        <c:axId val="91503472"/>
      </c:lineChart>
      <c:catAx>
        <c:axId val="8167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03472"/>
        <c:crossesAt val="0"/>
        <c:auto val="1"/>
        <c:lblAlgn val="ctr"/>
        <c:lblOffset val="100"/>
        <c:noMultiLvlLbl val="0"/>
      </c:catAx>
      <c:valAx>
        <c:axId val="91503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7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021010"/>
        <c:axId val="6239373"/>
      </c:lineChart>
      <c:catAx>
        <c:axId val="72021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9373"/>
        <c:crossesAt val="0"/>
        <c:auto val="1"/>
        <c:lblAlgn val="ctr"/>
        <c:lblOffset val="100"/>
        <c:noMultiLvlLbl val="0"/>
      </c:catAx>
      <c:valAx>
        <c:axId val="623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021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35455"/>
        <c:axId val="88878594"/>
      </c:lineChart>
      <c:catAx>
        <c:axId val="4335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78594"/>
        <c:crossesAt val="0"/>
        <c:auto val="1"/>
        <c:lblAlgn val="ctr"/>
        <c:lblOffset val="100"/>
        <c:noMultiLvlLbl val="0"/>
      </c:catAx>
      <c:valAx>
        <c:axId val="888785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5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131674"/>
        <c:axId val="48196229"/>
      </c:lineChart>
      <c:catAx>
        <c:axId val="181316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96229"/>
        <c:crossesAt val="0"/>
        <c:auto val="1"/>
        <c:lblAlgn val="ctr"/>
        <c:lblOffset val="100"/>
        <c:noMultiLvlLbl val="0"/>
      </c:catAx>
      <c:valAx>
        <c:axId val="48196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316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