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7045"/>
        <c:axId val="79845855"/>
      </c:lineChart>
      <c:catAx>
        <c:axId val="1497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5855"/>
        <c:crossesAt val="0"/>
        <c:auto val="1"/>
        <c:lblAlgn val="ctr"/>
        <c:lblOffset val="100"/>
        <c:noMultiLvlLbl val="0"/>
      </c:catAx>
      <c:valAx>
        <c:axId val="79845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7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885033"/>
        <c:axId val="94021305"/>
      </c:areaChart>
      <c:catAx>
        <c:axId val="6388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1305"/>
        <c:crossesAt val="0"/>
        <c:auto val="1"/>
        <c:lblAlgn val="ctr"/>
        <c:lblOffset val="100"/>
        <c:noMultiLvlLbl val="0"/>
      </c:catAx>
      <c:valAx>
        <c:axId val="9402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5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