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279624"/>
        <c:axId val="93439552"/>
      </c:scatterChart>
      <c:valAx>
        <c:axId val="412796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39552"/>
        <c:crossesAt val="0"/>
        <c:crossBetween val="midCat"/>
      </c:valAx>
      <c:valAx>
        <c:axId val="93439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796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09206"/>
        <c:axId val="83924699"/>
      </c:scatterChart>
      <c:valAx>
        <c:axId val="4909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24699"/>
        <c:crossesAt val="0"/>
        <c:crossBetween val="midCat"/>
      </c:valAx>
      <c:valAx>
        <c:axId val="83924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92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