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7596"/>
        <c:axId val="43347581"/>
      </c:lineChart>
      <c:catAx>
        <c:axId val="2170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7581"/>
        <c:crossesAt val="0"/>
        <c:auto val="1"/>
        <c:lblAlgn val="ctr"/>
        <c:lblOffset val="100"/>
        <c:noMultiLvlLbl val="0"/>
      </c:catAx>
      <c:valAx>
        <c:axId val="4334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7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24489"/>
        <c:axId val="82038482"/>
      </c:lineChart>
      <c:catAx>
        <c:axId val="6472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8482"/>
        <c:crossesAt val="0"/>
        <c:auto val="1"/>
        <c:lblAlgn val="ctr"/>
        <c:lblOffset val="100"/>
        <c:noMultiLvlLbl val="0"/>
      </c:catAx>
      <c:valAx>
        <c:axId val="8203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169891"/>
        <c:axId val="37813134"/>
      </c:barChart>
      <c:catAx>
        <c:axId val="1616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3134"/>
        <c:crossesAt val="0"/>
        <c:auto val="1"/>
        <c:lblAlgn val="ctr"/>
        <c:lblOffset val="100"/>
        <c:noMultiLvlLbl val="0"/>
      </c:catAx>
      <c:valAx>
        <c:axId val="37813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9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206460"/>
        <c:axId val="10027048"/>
        <c:axId val="69010002"/>
      </c:bar3DChart>
      <c:catAx>
        <c:axId val="3320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7048"/>
        <c:crossesAt val="0"/>
        <c:auto val="1"/>
        <c:lblAlgn val="ctr"/>
        <c:lblOffset val="100"/>
        <c:noMultiLvlLbl val="0"/>
      </c:catAx>
      <c:valAx>
        <c:axId val="1002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6460"/>
        <c:crossesAt val="1"/>
        <c:crossBetween val="midCat"/>
      </c:valAx>
      <c:serAx>
        <c:axId val="690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70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691826"/>
        <c:axId val="85230222"/>
      </c:scatterChart>
      <c:valAx>
        <c:axId val="9569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0222"/>
        <c:crossesAt val="0"/>
        <c:crossBetween val="midCat"/>
      </c:valAx>
      <c:valAx>
        <c:axId val="8523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1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48258"/>
        <c:axId val="51893775"/>
      </c:scatterChart>
      <c:valAx>
        <c:axId val="14948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3775"/>
        <c:crossesAt val="0"/>
        <c:crossBetween val="midCat"/>
        <c:majorUnit val="30"/>
        <c:minorUnit val="30"/>
      </c:valAx>
      <c:valAx>
        <c:axId val="51893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482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40409"/>
        <c:axId val="5667197"/>
      </c:scatterChart>
      <c:valAx>
        <c:axId val="32940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197"/>
        <c:crossesAt val="0"/>
        <c:crossBetween val="midCat"/>
        <c:majorUnit val="30"/>
        <c:minorUnit val="30"/>
      </c:valAx>
      <c:valAx>
        <c:axId val="5667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404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